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动车票价表" sheetId="1" state="visible" r:id="rId2"/>
    <sheet name="普速票价表" sheetId="2" state="visible" r:id="rId3"/>
    <sheet name="高崎票价表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name="a" vbProcedure="false">'[4]'!$A$1:$R$912</definedName>
    <definedName function="false" hidden="false" name="Excel_BuiltIn_Database" vbProcedure="false">'[2]'!$A$1:$R$912</definedName>
    <definedName function="false" hidden="false" name="大" vbProcedure="false">'[1]'!$D$5,'[1]'!$D$1,'[1]'!$D$19,'[1]'!$D$1:$D$1048576</definedName>
    <definedName function="false" hidden="false" name="大1" vbProcedure="false">'[3]'!$D$5,'[3]'!$D$1,'[3]'!$D$19,'[3]'!$D$1:$D$1048576</definedName>
    <definedName function="false" hidden="false" localSheetId="0" name="a" vbProcedure="false">'[7]'!$A$1:$R$912</definedName>
    <definedName function="false" hidden="false" localSheetId="0" name="大" vbProcedure="false">'[5]'!$D$5,'[5]'!$D$1,'[5]'!$D$19,'[5]'!$D$1:$D$1048576</definedName>
    <definedName function="false" hidden="false" localSheetId="0" name="大1" vbProcedure="false">'[6]'!$D$5,'[6]'!$D$1,'[6]'!$D$19,'[6]'!$D$1:$D$1048576</definedName>
    <definedName function="false" hidden="false" localSheetId="1" name="a" vbProcedure="false">'[9]'!$A$1:$R$912</definedName>
    <definedName function="false" hidden="false" localSheetId="1" name="大" vbProcedure="false">'[10]'!$D$5,'[10]'!$D$1,'[10]'!$D$19,'[10]'!$D$1:$D$1048576</definedName>
    <definedName function="false" hidden="false" localSheetId="1" name="大1" vbProcedure="false">'[8]'!$D$5,'[8]'!$D$1,'[8]'!$D$19,'[8]'!$D$1:$D$1048576</definedName>
    <definedName function="false" hidden="false" localSheetId="2" name="a" vbProcedure="false">'[9]'!$A$1:$R$912</definedName>
    <definedName function="false" hidden="false" localSheetId="2" name="大" vbProcedure="false">'[10]'!$D$5,'[10]'!$D$1,'[10]'!$D$19,'[10]'!$D$1:$D$1048576</definedName>
    <definedName function="false" hidden="false" localSheetId="2" name="大1" vbProcedure="false">'[8]'!$D$5,'[8]'!$D$1,'[8]'!$D$19,'[8]'!$D$1:$D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232">
  <si>
    <t xml:space="preserve">厦门车站动车票价表</t>
  </si>
  <si>
    <r>
      <rPr>
        <sz val="14"/>
        <rFont val="Times New Roman"/>
        <family val="1"/>
      </rPr>
      <t xml:space="preserve">2011</t>
    </r>
    <r>
      <rPr>
        <sz val="14"/>
        <rFont val="Noto Sans"/>
        <family val="2"/>
      </rPr>
      <t xml:space="preserve">年</t>
    </r>
    <r>
      <rPr>
        <sz val="14"/>
        <rFont val="Times New Roman"/>
        <family val="1"/>
      </rPr>
      <t xml:space="preserve">8</t>
    </r>
    <r>
      <rPr>
        <sz val="14"/>
        <rFont val="Noto Sans"/>
        <family val="2"/>
      </rPr>
      <t xml:space="preserve">月</t>
    </r>
    <r>
      <rPr>
        <sz val="14"/>
        <rFont val="Times New Roman"/>
        <family val="1"/>
      </rPr>
      <t xml:space="preserve">28</t>
    </r>
    <r>
      <rPr>
        <sz val="14"/>
        <rFont val="Noto Sans"/>
        <family val="2"/>
      </rPr>
      <t xml:space="preserve">日起</t>
    </r>
  </si>
  <si>
    <t xml:space="preserve">上车站</t>
  </si>
  <si>
    <t xml:space="preserve">下车站</t>
  </si>
  <si>
    <t xml:space="preserve">公布票价</t>
  </si>
  <si>
    <t xml:space="preserve">下浮票价</t>
  </si>
  <si>
    <t xml:space="preserve">折扣率</t>
  </si>
  <si>
    <t xml:space="preserve">一等座</t>
  </si>
  <si>
    <t xml:space="preserve">二等座</t>
  </si>
  <si>
    <t xml:space="preserve">高包（上）</t>
  </si>
  <si>
    <t xml:space="preserve">高包（下）</t>
  </si>
  <si>
    <t xml:space="preserve">厦门</t>
  </si>
  <si>
    <t xml:space="preserve">厦门北</t>
  </si>
  <si>
    <t xml:space="preserve">晋江</t>
  </si>
  <si>
    <t xml:space="preserve">泉州</t>
  </si>
  <si>
    <t xml:space="preserve">莆田</t>
  </si>
  <si>
    <t xml:space="preserve">涵江</t>
  </si>
  <si>
    <t xml:space="preserve">福清</t>
  </si>
  <si>
    <t xml:space="preserve">福州南</t>
  </si>
  <si>
    <t xml:space="preserve">福州</t>
  </si>
  <si>
    <t xml:space="preserve">连江</t>
  </si>
  <si>
    <t xml:space="preserve">罗源</t>
  </si>
  <si>
    <t xml:space="preserve">宁德</t>
  </si>
  <si>
    <t xml:space="preserve">福安</t>
  </si>
  <si>
    <t xml:space="preserve">霞浦</t>
  </si>
  <si>
    <t xml:space="preserve">太姥山</t>
  </si>
  <si>
    <t xml:space="preserve">福鼎</t>
  </si>
  <si>
    <t xml:space="preserve">苍南</t>
  </si>
  <si>
    <t xml:space="preserve">鳌江</t>
  </si>
  <si>
    <t xml:space="preserve">瑞安</t>
  </si>
  <si>
    <t xml:space="preserve">温州南</t>
  </si>
  <si>
    <t xml:space="preserve">永嘉</t>
  </si>
  <si>
    <t xml:space="preserve">乐清</t>
  </si>
  <si>
    <t xml:space="preserve">绅坊</t>
  </si>
  <si>
    <t xml:space="preserve">雁荡山</t>
  </si>
  <si>
    <t xml:space="preserve">温岭</t>
  </si>
  <si>
    <t xml:space="preserve">台州</t>
  </si>
  <si>
    <t xml:space="preserve">临海</t>
  </si>
  <si>
    <t xml:space="preserve">三门县</t>
  </si>
  <si>
    <t xml:space="preserve">宁海</t>
  </si>
  <si>
    <t xml:space="preserve">奉化</t>
  </si>
  <si>
    <t xml:space="preserve">宁波东</t>
  </si>
  <si>
    <t xml:space="preserve">余姚</t>
  </si>
  <si>
    <t xml:space="preserve">上虞</t>
  </si>
  <si>
    <t xml:space="preserve">绍兴</t>
  </si>
  <si>
    <t xml:space="preserve">杭州南</t>
  </si>
  <si>
    <t xml:space="preserve">杭州</t>
  </si>
  <si>
    <t xml:space="preserve">余杭</t>
  </si>
  <si>
    <t xml:space="preserve">海宁西</t>
  </si>
  <si>
    <t xml:space="preserve">桐乡</t>
  </si>
  <si>
    <t xml:space="preserve">嘉兴南</t>
  </si>
  <si>
    <t xml:space="preserve">嘉善南</t>
  </si>
  <si>
    <t xml:space="preserve">金山北</t>
  </si>
  <si>
    <t xml:space="preserve">松江南</t>
  </si>
  <si>
    <t xml:space="preserve">上海虹桥</t>
  </si>
  <si>
    <t xml:space="preserve">注：本表所列数据仅供参考，实际票价以票面记载为准。</t>
  </si>
  <si>
    <r>
      <rPr>
        <b val="true"/>
        <sz val="36"/>
        <color rgb="FFFF6600"/>
        <rFont val="Noto Sans"/>
        <family val="2"/>
      </rPr>
      <t xml:space="preserve">厦门站</t>
    </r>
    <r>
      <rPr>
        <b val="true"/>
        <sz val="36"/>
        <color rgb="FFFF6600"/>
        <rFont val="Times New Roman"/>
        <family val="1"/>
      </rPr>
      <t xml:space="preserve">2011</t>
    </r>
    <r>
      <rPr>
        <b val="true"/>
        <sz val="36"/>
        <color rgb="FFFF6600"/>
        <rFont val="Noto Sans"/>
        <family val="2"/>
      </rPr>
      <t xml:space="preserve">年普速旅客列车主要到站票价表</t>
    </r>
  </si>
  <si>
    <r>
      <rPr>
        <sz val="14"/>
        <rFont val="Times New Roman"/>
        <family val="1"/>
      </rPr>
      <t xml:space="preserve">2011</t>
    </r>
    <r>
      <rPr>
        <sz val="14"/>
        <rFont val="Noto Sans"/>
        <family val="2"/>
      </rPr>
      <t xml:space="preserve">年</t>
    </r>
    <r>
      <rPr>
        <sz val="14"/>
        <rFont val="Times New Roman"/>
        <family val="1"/>
      </rPr>
      <t xml:space="preserve">8</t>
    </r>
    <r>
      <rPr>
        <sz val="14"/>
        <rFont val="Noto Sans"/>
        <family val="2"/>
      </rPr>
      <t xml:space="preserve">月</t>
    </r>
    <r>
      <rPr>
        <sz val="14"/>
        <rFont val="Times New Roman"/>
        <family val="1"/>
      </rPr>
      <t xml:space="preserve">28</t>
    </r>
    <r>
      <rPr>
        <sz val="14"/>
        <rFont val="Noto Sans"/>
        <family val="2"/>
      </rPr>
      <t xml:space="preserve">日起执行</t>
    </r>
  </si>
  <si>
    <t xml:space="preserve">站</t>
  </si>
  <si>
    <t xml:space="preserve">硬</t>
  </si>
  <si>
    <t xml:space="preserve">硬卧</t>
  </si>
  <si>
    <t xml:space="preserve">软卧</t>
  </si>
  <si>
    <t xml:space="preserve">软</t>
  </si>
  <si>
    <t xml:space="preserve">名</t>
  </si>
  <si>
    <t xml:space="preserve">座</t>
  </si>
  <si>
    <t xml:space="preserve">上铺</t>
  </si>
  <si>
    <t xml:space="preserve">中铺</t>
  </si>
  <si>
    <t xml:space="preserve">下铺</t>
  </si>
  <si>
    <r>
      <rPr>
        <b val="true"/>
        <sz val="12"/>
        <color rgb="FFFF0000"/>
        <rFont val="Times New Roman"/>
        <family val="1"/>
      </rPr>
      <t xml:space="preserve">K904</t>
    </r>
    <r>
      <rPr>
        <b val="true"/>
        <sz val="12"/>
        <color rgb="FFFF0000"/>
        <rFont val="Noto Sans"/>
        <family val="2"/>
      </rPr>
      <t xml:space="preserve">次（太原）空调快速</t>
    </r>
  </si>
  <si>
    <r>
      <rPr>
        <b val="true"/>
        <sz val="12"/>
        <color rgb="FFFF0000"/>
        <rFont val="Times New Roman"/>
        <family val="1"/>
      </rPr>
      <t xml:space="preserve">K336</t>
    </r>
    <r>
      <rPr>
        <b val="true"/>
        <sz val="12"/>
        <color rgb="FFFF0000"/>
        <rFont val="Noto Sans"/>
        <family val="2"/>
      </rPr>
      <t xml:space="preserve">次（重庆北）空调快速</t>
    </r>
  </si>
  <si>
    <r>
      <rPr>
        <b val="true"/>
        <sz val="12"/>
        <color rgb="FFFF0000"/>
        <rFont val="Times New Roman"/>
        <family val="1"/>
      </rPr>
      <t xml:space="preserve">K8746</t>
    </r>
    <r>
      <rPr>
        <b val="true"/>
        <sz val="12"/>
        <color rgb="FFFF0000"/>
        <rFont val="Noto Sans"/>
        <family val="2"/>
      </rPr>
      <t xml:space="preserve">次（武夷山）</t>
    </r>
    <r>
      <rPr>
        <b val="true"/>
        <sz val="12"/>
        <color rgb="FFFF0000"/>
        <rFont val="Times New Roman"/>
        <family val="1"/>
      </rPr>
      <t xml:space="preserve">K308</t>
    </r>
    <r>
      <rPr>
        <b val="true"/>
        <sz val="12"/>
        <color rgb="FFFF0000"/>
        <rFont val="Noto Sans"/>
        <family val="2"/>
      </rPr>
      <t xml:space="preserve">次 </t>
    </r>
    <r>
      <rPr>
        <b val="true"/>
        <sz val="12"/>
        <color rgb="FFFF0000"/>
        <rFont val="Times New Roman"/>
        <family val="1"/>
      </rPr>
      <t xml:space="preserve">(</t>
    </r>
    <r>
      <rPr>
        <b val="true"/>
        <sz val="12"/>
        <color rgb="FFFF0000"/>
        <rFont val="Noto Sans"/>
        <family val="2"/>
      </rPr>
      <t xml:space="preserve">北京西）空调快速</t>
    </r>
  </si>
  <si>
    <t xml:space="preserve">漳州东</t>
  </si>
  <si>
    <t xml:space="preserve">进贤</t>
  </si>
  <si>
    <t xml:space="preserve">漳平</t>
  </si>
  <si>
    <t xml:space="preserve">新余</t>
  </si>
  <si>
    <t xml:space="preserve">龙岩</t>
  </si>
  <si>
    <t xml:space="preserve">宜春</t>
  </si>
  <si>
    <t xml:space="preserve">永安</t>
  </si>
  <si>
    <t xml:space="preserve">冠豸山</t>
  </si>
  <si>
    <t xml:space="preserve">萍乡</t>
  </si>
  <si>
    <t xml:space="preserve">三明</t>
  </si>
  <si>
    <t xml:space="preserve">长汀</t>
  </si>
  <si>
    <t xml:space="preserve">株洲</t>
  </si>
  <si>
    <t xml:space="preserve">来舟</t>
  </si>
  <si>
    <t xml:space="preserve">瑞金</t>
  </si>
  <si>
    <t xml:space="preserve">娄底</t>
  </si>
  <si>
    <t xml:space="preserve"> </t>
  </si>
  <si>
    <t xml:space="preserve">邵武</t>
  </si>
  <si>
    <t xml:space="preserve">于都</t>
  </si>
  <si>
    <t xml:space="preserve">冷水江东</t>
  </si>
  <si>
    <t xml:space="preserve">鹰潭</t>
  </si>
  <si>
    <t xml:space="preserve">赣州</t>
  </si>
  <si>
    <t xml:space="preserve">怀化</t>
  </si>
  <si>
    <t xml:space="preserve">南平</t>
  </si>
  <si>
    <t xml:space="preserve">兴国</t>
  </si>
  <si>
    <t xml:space="preserve">铜仁</t>
  </si>
  <si>
    <t xml:space="preserve">建瓯</t>
  </si>
  <si>
    <t xml:space="preserve">吉安</t>
  </si>
  <si>
    <t xml:space="preserve">秀山</t>
  </si>
  <si>
    <t xml:space="preserve">建阳</t>
  </si>
  <si>
    <t xml:space="preserve">向塘</t>
  </si>
  <si>
    <t xml:space="preserve">黔江</t>
  </si>
  <si>
    <t xml:space="preserve">武夷山</t>
  </si>
  <si>
    <t xml:space="preserve">南昌</t>
  </si>
  <si>
    <t xml:space="preserve">武隆</t>
  </si>
  <si>
    <t xml:space="preserve">资溪</t>
  </si>
  <si>
    <t xml:space="preserve">庐山</t>
  </si>
  <si>
    <t xml:space="preserve">涪陵</t>
  </si>
  <si>
    <t xml:space="preserve">九江</t>
  </si>
  <si>
    <t xml:space="preserve">黄石</t>
  </si>
  <si>
    <t xml:space="preserve">重庆北</t>
  </si>
  <si>
    <t xml:space="preserve">黄州</t>
  </si>
  <si>
    <t xml:space="preserve">鄂州</t>
  </si>
  <si>
    <r>
      <rPr>
        <b val="true"/>
        <sz val="12"/>
        <color rgb="FFFF0000"/>
        <rFont val="Times New Roman"/>
        <family val="1"/>
      </rPr>
      <t xml:space="preserve">K8706</t>
    </r>
    <r>
      <rPr>
        <b val="true"/>
        <sz val="12"/>
        <color rgb="FFFF0000"/>
        <rFont val="Noto Sans"/>
        <family val="2"/>
      </rPr>
      <t xml:space="preserve">次（南昌）</t>
    </r>
    <r>
      <rPr>
        <b val="true"/>
        <sz val="12"/>
        <color rgb="FFFF0000"/>
        <rFont val="Times New Roman"/>
        <family val="1"/>
      </rPr>
      <t xml:space="preserve">K244</t>
    </r>
    <r>
      <rPr>
        <b val="true"/>
        <sz val="12"/>
        <color rgb="FFFF0000"/>
        <rFont val="Noto Sans"/>
        <family val="2"/>
      </rPr>
      <t xml:space="preserve">次（西安）空调快速</t>
    </r>
  </si>
  <si>
    <t xml:space="preserve">麻城</t>
  </si>
  <si>
    <t xml:space="preserve">武昌</t>
  </si>
  <si>
    <t xml:space="preserve">潢川</t>
  </si>
  <si>
    <t xml:space="preserve">随州</t>
  </si>
  <si>
    <t xml:space="preserve">阜阳</t>
  </si>
  <si>
    <t xml:space="preserve">襄阳</t>
  </si>
  <si>
    <t xml:space="preserve">亳州</t>
  </si>
  <si>
    <t xml:space="preserve">邓州</t>
  </si>
  <si>
    <t xml:space="preserve">光泽</t>
  </si>
  <si>
    <t xml:space="preserve">商丘南</t>
  </si>
  <si>
    <t xml:space="preserve">南阳</t>
  </si>
  <si>
    <t xml:space="preserve">荷泽</t>
  </si>
  <si>
    <t xml:space="preserve">鲁山</t>
  </si>
  <si>
    <t xml:space="preserve">聊城</t>
  </si>
  <si>
    <t xml:space="preserve">平顶山西</t>
  </si>
  <si>
    <t xml:space="preserve">清河城</t>
  </si>
  <si>
    <t xml:space="preserve">汝州</t>
  </si>
  <si>
    <t xml:space="preserve">衡水</t>
  </si>
  <si>
    <t xml:space="preserve">关林</t>
  </si>
  <si>
    <t xml:space="preserve">肃宁</t>
  </si>
  <si>
    <t xml:space="preserve">济源</t>
  </si>
  <si>
    <t xml:space="preserve">任丘</t>
  </si>
  <si>
    <t xml:space="preserve">月山</t>
  </si>
  <si>
    <t xml:space="preserve">霸州</t>
  </si>
  <si>
    <t xml:space="preserve">晋城</t>
  </si>
  <si>
    <t xml:space="preserve">孝感</t>
  </si>
  <si>
    <t xml:space="preserve">北京西</t>
  </si>
  <si>
    <t xml:space="preserve">高平</t>
  </si>
  <si>
    <t xml:space="preserve">信阳</t>
  </si>
  <si>
    <r>
      <rPr>
        <b val="true"/>
        <sz val="12"/>
        <color rgb="FFFF0000"/>
        <rFont val="Times New Roman"/>
        <family val="1"/>
      </rPr>
      <t xml:space="preserve">2250</t>
    </r>
    <r>
      <rPr>
        <b val="true"/>
        <sz val="12"/>
        <color rgb="FFFF0000"/>
        <rFont val="Noto Sans"/>
        <family val="2"/>
      </rPr>
      <t xml:space="preserve">次（杭州） 空调普快</t>
    </r>
  </si>
  <si>
    <r>
      <rPr>
        <b val="true"/>
        <sz val="12"/>
        <rFont val="Noto Sans"/>
        <family val="2"/>
      </rPr>
      <t xml:space="preserve">长治</t>
    </r>
    <r>
      <rPr>
        <b val="true"/>
        <sz val="12"/>
        <rFont val="楷体_GB2312"/>
        <family val="3"/>
        <charset val="134"/>
      </rPr>
      <t xml:space="preserve">/</t>
    </r>
    <r>
      <rPr>
        <b val="true"/>
        <sz val="12"/>
        <rFont val="Noto Sans"/>
        <family val="2"/>
      </rPr>
      <t xml:space="preserve">长治北</t>
    </r>
  </si>
  <si>
    <t xml:space="preserve">驻马店</t>
  </si>
  <si>
    <t xml:space="preserve">麦园</t>
  </si>
  <si>
    <t xml:space="preserve">沁县</t>
  </si>
  <si>
    <t xml:space="preserve">漯河</t>
  </si>
  <si>
    <t xml:space="preserve">榆社</t>
  </si>
  <si>
    <t xml:space="preserve">许昌</t>
  </si>
  <si>
    <t xml:space="preserve">榆次</t>
  </si>
  <si>
    <t xml:space="preserve">长葛</t>
  </si>
  <si>
    <t xml:space="preserve">沙县</t>
  </si>
  <si>
    <t xml:space="preserve">太原</t>
  </si>
  <si>
    <t xml:space="preserve">郑州</t>
  </si>
  <si>
    <r>
      <rPr>
        <b val="true"/>
        <sz val="12"/>
        <color rgb="FFFF0000"/>
        <rFont val="Times New Roman"/>
        <family val="1"/>
      </rPr>
      <t xml:space="preserve">K946</t>
    </r>
    <r>
      <rPr>
        <b val="true"/>
        <sz val="12"/>
        <color rgb="FFFF0000"/>
        <rFont val="Noto Sans"/>
        <family val="2"/>
      </rPr>
      <t xml:space="preserve">次（贵阳）空调快速</t>
    </r>
  </si>
  <si>
    <t xml:space="preserve">巩义</t>
  </si>
  <si>
    <t xml:space="preserve">顺昌</t>
  </si>
  <si>
    <t xml:space="preserve">新干</t>
  </si>
  <si>
    <t xml:space="preserve">洛阳</t>
  </si>
  <si>
    <t xml:space="preserve">三门峡</t>
  </si>
  <si>
    <t xml:space="preserve">丰城</t>
  </si>
  <si>
    <t xml:space="preserve">灵宝</t>
  </si>
  <si>
    <t xml:space="preserve">樟树</t>
  </si>
  <si>
    <t xml:space="preserve">华山</t>
  </si>
  <si>
    <t xml:space="preserve">渭南</t>
  </si>
  <si>
    <t xml:space="preserve">上饶</t>
  </si>
  <si>
    <t xml:space="preserve">西安</t>
  </si>
  <si>
    <t xml:space="preserve">玉山</t>
  </si>
  <si>
    <r>
      <rPr>
        <b val="true"/>
        <sz val="12"/>
        <color rgb="FFFF0000"/>
        <rFont val="Times New Roman"/>
        <family val="1"/>
      </rPr>
      <t xml:space="preserve">K298</t>
    </r>
    <r>
      <rPr>
        <b val="true"/>
        <sz val="12"/>
        <color rgb="FFFF0000"/>
        <rFont val="Noto Sans"/>
        <family val="2"/>
      </rPr>
      <t xml:space="preserve">次（广州东）空调快速</t>
    </r>
  </si>
  <si>
    <t xml:space="preserve">衢州</t>
  </si>
  <si>
    <t xml:space="preserve">龙游</t>
  </si>
  <si>
    <t xml:space="preserve">金华西</t>
  </si>
  <si>
    <t xml:space="preserve">义乌</t>
  </si>
  <si>
    <t xml:space="preserve">玉屏</t>
  </si>
  <si>
    <t xml:space="preserve">永定</t>
  </si>
  <si>
    <t xml:space="preserve">诸暨</t>
  </si>
  <si>
    <t xml:space="preserve">镇远</t>
  </si>
  <si>
    <t xml:space="preserve">大埔</t>
  </si>
  <si>
    <t xml:space="preserve">施秉</t>
  </si>
  <si>
    <t xml:space="preserve">梅州</t>
  </si>
  <si>
    <r>
      <rPr>
        <b val="true"/>
        <sz val="12"/>
        <color rgb="FFFF0000"/>
        <rFont val="Times New Roman"/>
        <family val="1"/>
      </rPr>
      <t xml:space="preserve"> K178</t>
    </r>
    <r>
      <rPr>
        <b val="true"/>
        <sz val="12"/>
        <color rgb="FFFF0000"/>
        <rFont val="Noto Sans"/>
        <family val="2"/>
      </rPr>
      <t xml:space="preserve">次（合肥） </t>
    </r>
    <r>
      <rPr>
        <b val="true"/>
        <sz val="12"/>
        <color rgb="FFFF0000"/>
        <rFont val="Times New Roman"/>
        <family val="1"/>
      </rPr>
      <t xml:space="preserve">K162</t>
    </r>
    <r>
      <rPr>
        <b val="true"/>
        <sz val="12"/>
        <color rgb="FFFF0000"/>
        <rFont val="Noto Sans"/>
        <family val="2"/>
      </rPr>
      <t xml:space="preserve">次（南京西）空调快速</t>
    </r>
  </si>
  <si>
    <t xml:space="preserve">凯里</t>
  </si>
  <si>
    <t xml:space="preserve">兴宁</t>
  </si>
  <si>
    <t xml:space="preserve">贵定</t>
  </si>
  <si>
    <t xml:space="preserve">龙川</t>
  </si>
  <si>
    <t xml:space="preserve">贵阳</t>
  </si>
  <si>
    <t xml:space="preserve">河源</t>
  </si>
  <si>
    <r>
      <rPr>
        <b val="true"/>
        <sz val="12"/>
        <color rgb="FFFF0000"/>
        <rFont val="Times New Roman"/>
        <family val="1"/>
      </rPr>
      <t xml:space="preserve">K8712</t>
    </r>
    <r>
      <rPr>
        <b val="true"/>
        <sz val="12"/>
        <color rgb="FFFF0000"/>
        <rFont val="Noto Sans"/>
        <family val="2"/>
      </rPr>
      <t xml:space="preserve">次（龙岩</t>
    </r>
    <r>
      <rPr>
        <b val="true"/>
        <sz val="12"/>
        <color rgb="FFFF0000"/>
        <rFont val="Times New Roman"/>
        <family val="1"/>
      </rPr>
      <t xml:space="preserve">)K230</t>
    </r>
    <r>
      <rPr>
        <b val="true"/>
        <sz val="12"/>
        <color rgb="FFFF0000"/>
        <rFont val="Noto Sans"/>
        <family val="2"/>
      </rPr>
      <t xml:space="preserve">次（昆明）空调快速</t>
    </r>
  </si>
  <si>
    <t xml:space="preserve">惠州</t>
  </si>
  <si>
    <t xml:space="preserve">东莞东</t>
  </si>
  <si>
    <t xml:space="preserve">广州东</t>
  </si>
  <si>
    <r>
      <rPr>
        <b val="true"/>
        <sz val="12"/>
        <color rgb="FFFF0000"/>
        <rFont val="Times New Roman"/>
        <family val="1"/>
      </rPr>
      <t xml:space="preserve">K572</t>
    </r>
    <r>
      <rPr>
        <b val="true"/>
        <sz val="12"/>
        <color rgb="FFFF0000"/>
        <rFont val="Noto Sans"/>
        <family val="2"/>
      </rPr>
      <t xml:space="preserve">次（龙岩</t>
    </r>
    <r>
      <rPr>
        <b val="true"/>
        <sz val="12"/>
        <color rgb="FFFF0000"/>
        <rFont val="Times New Roman"/>
        <family val="1"/>
      </rPr>
      <t xml:space="preserve">~</t>
    </r>
    <r>
      <rPr>
        <b val="true"/>
        <sz val="12"/>
        <color rgb="FFFF0000"/>
        <rFont val="Noto Sans"/>
        <family val="2"/>
      </rPr>
      <t xml:space="preserve">北京西）空调快速</t>
    </r>
  </si>
  <si>
    <t xml:space="preserve">贵溪</t>
  </si>
  <si>
    <t xml:space="preserve">万年</t>
  </si>
  <si>
    <t xml:space="preserve">乐平市</t>
  </si>
  <si>
    <t xml:space="preserve">景德镇</t>
  </si>
  <si>
    <t xml:space="preserve">佛山</t>
  </si>
  <si>
    <t xml:space="preserve">祁门</t>
  </si>
  <si>
    <t xml:space="preserve">肇庆</t>
  </si>
  <si>
    <t xml:space="preserve">黄山</t>
  </si>
  <si>
    <t xml:space="preserve">阳春</t>
  </si>
  <si>
    <t xml:space="preserve">歙县</t>
  </si>
  <si>
    <r>
      <rPr>
        <b val="true"/>
        <sz val="12"/>
        <rFont val="Noto Sans"/>
        <family val="2"/>
      </rPr>
      <t xml:space="preserve">茂名东</t>
    </r>
    <r>
      <rPr>
        <b val="true"/>
        <sz val="12"/>
        <rFont val="楷体_GB2312"/>
        <family val="3"/>
        <charset val="134"/>
      </rPr>
      <t xml:space="preserve">/</t>
    </r>
    <r>
      <rPr>
        <b val="true"/>
        <sz val="12"/>
        <rFont val="Noto Sans"/>
        <family val="2"/>
      </rPr>
      <t xml:space="preserve">茂名</t>
    </r>
  </si>
  <si>
    <t xml:space="preserve">绩溪县</t>
  </si>
  <si>
    <t xml:space="preserve">玉林</t>
  </si>
  <si>
    <t xml:space="preserve">宁国</t>
  </si>
  <si>
    <t xml:space="preserve">贵港</t>
  </si>
  <si>
    <t xml:space="preserve">宣城</t>
  </si>
  <si>
    <t xml:space="preserve">黎塘</t>
  </si>
  <si>
    <t xml:space="preserve">芜湖</t>
  </si>
  <si>
    <t xml:space="preserve">南宁</t>
  </si>
  <si>
    <t xml:space="preserve">马鞍山</t>
  </si>
  <si>
    <t xml:space="preserve">百色</t>
  </si>
  <si>
    <t xml:space="preserve">南京西</t>
  </si>
  <si>
    <r>
      <rPr>
        <b val="true"/>
        <sz val="12"/>
        <rFont val="Noto Sans"/>
        <family val="2"/>
      </rPr>
      <t xml:space="preserve">兴义</t>
    </r>
    <r>
      <rPr>
        <b val="true"/>
        <sz val="12"/>
        <rFont val="楷体_GB2312"/>
        <family val="3"/>
        <charset val="134"/>
      </rPr>
      <t xml:space="preserve">/</t>
    </r>
    <r>
      <rPr>
        <b val="true"/>
        <sz val="12"/>
        <rFont val="Noto Sans"/>
        <family val="2"/>
      </rPr>
      <t xml:space="preserve">威舍</t>
    </r>
  </si>
  <si>
    <t xml:space="preserve">菏泽</t>
  </si>
  <si>
    <t xml:space="preserve">巢 湖</t>
  </si>
  <si>
    <t xml:space="preserve">红果</t>
  </si>
  <si>
    <t xml:space="preserve">合 肥</t>
  </si>
  <si>
    <t xml:space="preserve">曲靖</t>
  </si>
  <si>
    <t xml:space="preserve">昆明</t>
  </si>
  <si>
    <r>
      <rPr>
        <b val="true"/>
        <sz val="16"/>
        <color rgb="FFFF6600"/>
        <rFont val="Noto Sans"/>
        <family val="2"/>
      </rPr>
      <t xml:space="preserve">高崎站</t>
    </r>
    <r>
      <rPr>
        <b val="true"/>
        <sz val="16"/>
        <color rgb="FFFF6600"/>
        <rFont val="Times New Roman"/>
        <family val="1"/>
      </rPr>
      <t xml:space="preserve">2011</t>
    </r>
    <r>
      <rPr>
        <b val="true"/>
        <sz val="16"/>
        <color rgb="FFFF6600"/>
        <rFont val="Noto Sans"/>
        <family val="2"/>
      </rPr>
      <t xml:space="preserve">年旅客列车主要到站票价表</t>
    </r>
  </si>
  <si>
    <r>
      <rPr>
        <b val="true"/>
        <sz val="12"/>
        <color rgb="FFFF0000"/>
        <rFont val="Times New Roman"/>
        <family val="1"/>
      </rPr>
      <t xml:space="preserve">K744</t>
    </r>
    <r>
      <rPr>
        <b val="true"/>
        <sz val="12"/>
        <color rgb="FFFF0000"/>
        <rFont val="Noto Sans"/>
        <family val="2"/>
      </rPr>
      <t xml:space="preserve">次（郑州）空调快速</t>
    </r>
  </si>
  <si>
    <t xml:space="preserve">泰和</t>
  </si>
  <si>
    <t xml:space="preserve">商丘</t>
  </si>
  <si>
    <t xml:space="preserve">民权</t>
  </si>
  <si>
    <t xml:space="preserve">开封</t>
  </si>
  <si>
    <r>
      <rPr>
        <b val="true"/>
        <sz val="12"/>
        <color rgb="FFFF0000"/>
        <rFont val="Times New Roman"/>
        <family val="1"/>
      </rPr>
      <t xml:space="preserve">5210</t>
    </r>
    <r>
      <rPr>
        <b val="true"/>
        <sz val="12"/>
        <color rgb="FFFF0000"/>
        <rFont val="Noto Sans"/>
        <family val="2"/>
      </rPr>
      <t xml:space="preserve">次（景德镇）普快</t>
    </r>
  </si>
  <si>
    <r>
      <rPr>
        <b val="true"/>
        <sz val="12"/>
        <rFont val="Times New Roman"/>
        <family val="1"/>
      </rPr>
      <t xml:space="preserve">5210</t>
    </r>
    <r>
      <rPr>
        <b val="true"/>
        <sz val="12"/>
        <rFont val="Noto Sans"/>
        <family val="2"/>
      </rPr>
      <t xml:space="preserve">次</t>
    </r>
  </si>
  <si>
    <t xml:space="preserve">无软卧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0.00_ "/>
    <numFmt numFmtId="168" formatCode="0.0_);[RED]\(0.0\)"/>
    <numFmt numFmtId="169" formatCode="General"/>
    <numFmt numFmtId="170" formatCode="0_);[RED]\(0\)"/>
    <numFmt numFmtId="171" formatCode="0_ 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Times New Roman"/>
      <family val="1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楷体_GB2312"/>
      <family val="3"/>
      <charset val="134"/>
    </font>
    <font>
      <sz val="14"/>
      <name val="Times New Roman"/>
      <family val="1"/>
    </font>
    <font>
      <sz val="14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楷体_GB2312"/>
      <family val="3"/>
      <charset val="134"/>
    </font>
    <font>
      <b val="true"/>
      <sz val="12"/>
      <name val="Times New Roman"/>
      <family val="1"/>
    </font>
    <font>
      <b val="true"/>
      <sz val="36"/>
      <color rgb="FFFF6600"/>
      <name val="Noto Sans"/>
      <family val="2"/>
    </font>
    <font>
      <b val="true"/>
      <sz val="36"/>
      <color rgb="FFFF6600"/>
      <name val="Times New Roman"/>
      <family val="1"/>
    </font>
    <font>
      <b val="true"/>
      <sz val="36"/>
      <name val="楷体_GB2312"/>
      <family val="3"/>
      <charset val="134"/>
    </font>
    <font>
      <b val="true"/>
      <sz val="14"/>
      <color rgb="FFFF6600"/>
      <name val="Noto Sans"/>
      <family val="2"/>
    </font>
    <font>
      <b val="true"/>
      <sz val="14"/>
      <color rgb="FFFF6600"/>
      <name val="楷体_GB2312"/>
      <family val="3"/>
      <charset val="134"/>
    </font>
    <font>
      <b val="true"/>
      <sz val="14"/>
      <name val="楷体_GB2312"/>
      <family val="3"/>
      <charset val="134"/>
    </font>
    <font>
      <b val="true"/>
      <sz val="12"/>
      <color rgb="FFFF0000"/>
      <name val="Times New Roman"/>
      <family val="1"/>
    </font>
    <font>
      <b val="true"/>
      <sz val="12"/>
      <color rgb="FFFF0000"/>
      <name val="Noto Sans"/>
      <family val="2"/>
    </font>
    <font>
      <b val="true"/>
      <sz val="12"/>
      <color rgb="FF00FF00"/>
      <name val="Noto Sans"/>
      <family val="2"/>
    </font>
    <font>
      <b val="true"/>
      <sz val="16"/>
      <color rgb="FFFF6600"/>
      <name val="Noto Sans"/>
      <family val="2"/>
    </font>
    <font>
      <b val="true"/>
      <sz val="16"/>
      <color rgb="FFFF66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4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4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3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4" borderId="4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4" borderId="3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2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4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4" borderId="4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2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4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4" borderId="4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6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28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26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2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26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2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26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2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28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6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3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3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3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3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6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4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2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6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3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4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6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26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28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4" borderId="4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3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3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2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26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4" borderId="2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4" borderId="2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8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6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3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3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3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2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32" xfId="43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01年新图" xfId="40"/>
    <cellStyle name="常规_Book4" xfId="41"/>
    <cellStyle name="常规_test@客车始发终到时刻" xfId="42"/>
    <cellStyle name="常规_新图基础数据" xfId="43"/>
    <cellStyle name="常规_福厦动车时刻（上行）" xfId="44"/>
    <cellStyle name="常规_陶子" xfId="45"/>
    <cellStyle name="强调文字颜色 1" xfId="46"/>
    <cellStyle name="强调文字颜色 2" xfId="47"/>
    <cellStyle name="强调文字颜色 3" xfId="48"/>
    <cellStyle name="强调文字颜色 4" xfId="49"/>
    <cellStyle name="强调文字颜色 5" xfId="50"/>
    <cellStyle name="强调文字颜色 6" xfId="51"/>
    <cellStyle name="标题" xfId="52"/>
    <cellStyle name="标题 1" xfId="53"/>
    <cellStyle name="标题 2" xfId="54"/>
    <cellStyle name="标题 3" xfId="55"/>
    <cellStyle name="标题 4" xfId="56"/>
    <cellStyle name="检查单元格" xfId="57"/>
    <cellStyle name="汇总" xfId="58"/>
    <cellStyle name="注释" xfId="59"/>
    <cellStyle name="解释性文本" xfId="60"/>
    <cellStyle name="警告文本" xfId="61"/>
    <cellStyle name="计算" xfId="62"/>
    <cellStyle name="输入" xfId="63"/>
    <cellStyle name="输出" xfId="64"/>
    <cellStyle name="适中" xfId="65"/>
    <cellStyle name="链接单元格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0</xdr:col>
      <xdr:colOff>1080</xdr:colOff>
      <xdr:row>34</xdr:row>
      <xdr:rowOff>0</xdr:rowOff>
    </xdr:to>
    <xdr:sp>
      <xdr:nvSpPr>
        <xdr:cNvPr id="0" name="Line 4"/>
        <xdr:cNvSpPr/>
      </xdr:nvSpPr>
      <xdr:spPr>
        <a:xfrm>
          <a:off x="0" y="930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4</xdr:row>
      <xdr:rowOff>0</xdr:rowOff>
    </xdr:from>
    <xdr:to>
      <xdr:col>0</xdr:col>
      <xdr:colOff>720</xdr:colOff>
      <xdr:row>34</xdr:row>
      <xdr:rowOff>0</xdr:rowOff>
    </xdr:to>
    <xdr:sp>
      <xdr:nvSpPr>
        <xdr:cNvPr id="1" name="Line 5"/>
        <xdr:cNvSpPr/>
      </xdr:nvSpPr>
      <xdr:spPr>
        <a:xfrm flipH="1">
          <a:off x="-360" y="930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080</xdr:colOff>
      <xdr:row>34</xdr:row>
      <xdr:rowOff>0</xdr:rowOff>
    </xdr:to>
    <xdr:sp>
      <xdr:nvSpPr>
        <xdr:cNvPr id="2" name="Line 6"/>
        <xdr:cNvSpPr/>
      </xdr:nvSpPr>
      <xdr:spPr>
        <a:xfrm>
          <a:off x="0" y="930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4</xdr:row>
      <xdr:rowOff>0</xdr:rowOff>
    </xdr:from>
    <xdr:to>
      <xdr:col>0</xdr:col>
      <xdr:colOff>720</xdr:colOff>
      <xdr:row>34</xdr:row>
      <xdr:rowOff>0</xdr:rowOff>
    </xdr:to>
    <xdr:sp>
      <xdr:nvSpPr>
        <xdr:cNvPr id="3" name="Line 7"/>
        <xdr:cNvSpPr/>
      </xdr:nvSpPr>
      <xdr:spPr>
        <a:xfrm flipH="1">
          <a:off x="-360" y="930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080</xdr:colOff>
      <xdr:row>34</xdr:row>
      <xdr:rowOff>0</xdr:rowOff>
    </xdr:to>
    <xdr:sp>
      <xdr:nvSpPr>
        <xdr:cNvPr id="4" name="Line 8"/>
        <xdr:cNvSpPr/>
      </xdr:nvSpPr>
      <xdr:spPr>
        <a:xfrm>
          <a:off x="0" y="930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4</xdr:row>
      <xdr:rowOff>0</xdr:rowOff>
    </xdr:from>
    <xdr:to>
      <xdr:col>0</xdr:col>
      <xdr:colOff>720</xdr:colOff>
      <xdr:row>34</xdr:row>
      <xdr:rowOff>0</xdr:rowOff>
    </xdr:to>
    <xdr:sp>
      <xdr:nvSpPr>
        <xdr:cNvPr id="5" name="Line 9"/>
        <xdr:cNvSpPr/>
      </xdr:nvSpPr>
      <xdr:spPr>
        <a:xfrm flipH="1">
          <a:off x="-360" y="930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080</xdr:colOff>
      <xdr:row>34</xdr:row>
      <xdr:rowOff>0</xdr:rowOff>
    </xdr:to>
    <xdr:sp>
      <xdr:nvSpPr>
        <xdr:cNvPr id="6" name="Line 10"/>
        <xdr:cNvSpPr/>
      </xdr:nvSpPr>
      <xdr:spPr>
        <a:xfrm>
          <a:off x="0" y="930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4</xdr:row>
      <xdr:rowOff>0</xdr:rowOff>
    </xdr:from>
    <xdr:to>
      <xdr:col>0</xdr:col>
      <xdr:colOff>720</xdr:colOff>
      <xdr:row>34</xdr:row>
      <xdr:rowOff>0</xdr:rowOff>
    </xdr:to>
    <xdr:sp>
      <xdr:nvSpPr>
        <xdr:cNvPr id="7" name="Line 11"/>
        <xdr:cNvSpPr/>
      </xdr:nvSpPr>
      <xdr:spPr>
        <a:xfrm flipH="1">
          <a:off x="-360" y="930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080</xdr:colOff>
      <xdr:row>34</xdr:row>
      <xdr:rowOff>0</xdr:rowOff>
    </xdr:to>
    <xdr:sp>
      <xdr:nvSpPr>
        <xdr:cNvPr id="8" name="Line 12"/>
        <xdr:cNvSpPr/>
      </xdr:nvSpPr>
      <xdr:spPr>
        <a:xfrm>
          <a:off x="0" y="930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4</xdr:row>
      <xdr:rowOff>0</xdr:rowOff>
    </xdr:from>
    <xdr:to>
      <xdr:col>0</xdr:col>
      <xdr:colOff>720</xdr:colOff>
      <xdr:row>34</xdr:row>
      <xdr:rowOff>0</xdr:rowOff>
    </xdr:to>
    <xdr:sp>
      <xdr:nvSpPr>
        <xdr:cNvPr id="9" name="Line 13"/>
        <xdr:cNvSpPr/>
      </xdr:nvSpPr>
      <xdr:spPr>
        <a:xfrm flipH="1">
          <a:off x="-360" y="930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080</xdr:colOff>
      <xdr:row>34</xdr:row>
      <xdr:rowOff>0</xdr:rowOff>
    </xdr:to>
    <xdr:sp>
      <xdr:nvSpPr>
        <xdr:cNvPr id="10" name="Line 14"/>
        <xdr:cNvSpPr/>
      </xdr:nvSpPr>
      <xdr:spPr>
        <a:xfrm>
          <a:off x="0" y="930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4</xdr:row>
      <xdr:rowOff>0</xdr:rowOff>
    </xdr:from>
    <xdr:to>
      <xdr:col>0</xdr:col>
      <xdr:colOff>720</xdr:colOff>
      <xdr:row>34</xdr:row>
      <xdr:rowOff>0</xdr:rowOff>
    </xdr:to>
    <xdr:sp>
      <xdr:nvSpPr>
        <xdr:cNvPr id="11" name="Line 15"/>
        <xdr:cNvSpPr/>
      </xdr:nvSpPr>
      <xdr:spPr>
        <a:xfrm flipH="1">
          <a:off x="-360" y="930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080</xdr:colOff>
      <xdr:row>34</xdr:row>
      <xdr:rowOff>0</xdr:rowOff>
    </xdr:to>
    <xdr:sp>
      <xdr:nvSpPr>
        <xdr:cNvPr id="12" name="Line 16"/>
        <xdr:cNvSpPr/>
      </xdr:nvSpPr>
      <xdr:spPr>
        <a:xfrm>
          <a:off x="0" y="930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4</xdr:row>
      <xdr:rowOff>0</xdr:rowOff>
    </xdr:from>
    <xdr:to>
      <xdr:col>0</xdr:col>
      <xdr:colOff>720</xdr:colOff>
      <xdr:row>34</xdr:row>
      <xdr:rowOff>0</xdr:rowOff>
    </xdr:to>
    <xdr:sp>
      <xdr:nvSpPr>
        <xdr:cNvPr id="13" name="Line 17"/>
        <xdr:cNvSpPr/>
      </xdr:nvSpPr>
      <xdr:spPr>
        <a:xfrm flipH="1">
          <a:off x="-360" y="930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080</xdr:colOff>
      <xdr:row>34</xdr:row>
      <xdr:rowOff>0</xdr:rowOff>
    </xdr:to>
    <xdr:sp>
      <xdr:nvSpPr>
        <xdr:cNvPr id="14" name="Line 18"/>
        <xdr:cNvSpPr/>
      </xdr:nvSpPr>
      <xdr:spPr>
        <a:xfrm>
          <a:off x="0" y="930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4</xdr:row>
      <xdr:rowOff>0</xdr:rowOff>
    </xdr:from>
    <xdr:to>
      <xdr:col>0</xdr:col>
      <xdr:colOff>720</xdr:colOff>
      <xdr:row>34</xdr:row>
      <xdr:rowOff>0</xdr:rowOff>
    </xdr:to>
    <xdr:sp>
      <xdr:nvSpPr>
        <xdr:cNvPr id="15" name="Line 19"/>
        <xdr:cNvSpPr/>
      </xdr:nvSpPr>
      <xdr:spPr>
        <a:xfrm flipH="1">
          <a:off x="-360" y="930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080</xdr:colOff>
      <xdr:row>34</xdr:row>
      <xdr:rowOff>0</xdr:rowOff>
    </xdr:to>
    <xdr:sp>
      <xdr:nvSpPr>
        <xdr:cNvPr id="16" name="Line 20"/>
        <xdr:cNvSpPr/>
      </xdr:nvSpPr>
      <xdr:spPr>
        <a:xfrm>
          <a:off x="0" y="930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4</xdr:row>
      <xdr:rowOff>0</xdr:rowOff>
    </xdr:from>
    <xdr:to>
      <xdr:col>0</xdr:col>
      <xdr:colOff>720</xdr:colOff>
      <xdr:row>34</xdr:row>
      <xdr:rowOff>0</xdr:rowOff>
    </xdr:to>
    <xdr:sp>
      <xdr:nvSpPr>
        <xdr:cNvPr id="17" name="Line 21"/>
        <xdr:cNvSpPr/>
      </xdr:nvSpPr>
      <xdr:spPr>
        <a:xfrm flipH="1">
          <a:off x="-360" y="930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080</xdr:colOff>
      <xdr:row>34</xdr:row>
      <xdr:rowOff>0</xdr:rowOff>
    </xdr:to>
    <xdr:sp>
      <xdr:nvSpPr>
        <xdr:cNvPr id="18" name="Line 22"/>
        <xdr:cNvSpPr/>
      </xdr:nvSpPr>
      <xdr:spPr>
        <a:xfrm>
          <a:off x="0" y="930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4</xdr:row>
      <xdr:rowOff>0</xdr:rowOff>
    </xdr:from>
    <xdr:to>
      <xdr:col>0</xdr:col>
      <xdr:colOff>720</xdr:colOff>
      <xdr:row>34</xdr:row>
      <xdr:rowOff>0</xdr:rowOff>
    </xdr:to>
    <xdr:sp>
      <xdr:nvSpPr>
        <xdr:cNvPr id="19" name="Line 23"/>
        <xdr:cNvSpPr/>
      </xdr:nvSpPr>
      <xdr:spPr>
        <a:xfrm flipH="1">
          <a:off x="-360" y="930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080</xdr:colOff>
      <xdr:row>34</xdr:row>
      <xdr:rowOff>0</xdr:rowOff>
    </xdr:to>
    <xdr:sp>
      <xdr:nvSpPr>
        <xdr:cNvPr id="20" name="Line 24"/>
        <xdr:cNvSpPr/>
      </xdr:nvSpPr>
      <xdr:spPr>
        <a:xfrm>
          <a:off x="0" y="930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4</xdr:row>
      <xdr:rowOff>0</xdr:rowOff>
    </xdr:from>
    <xdr:to>
      <xdr:col>0</xdr:col>
      <xdr:colOff>720</xdr:colOff>
      <xdr:row>34</xdr:row>
      <xdr:rowOff>0</xdr:rowOff>
    </xdr:to>
    <xdr:sp>
      <xdr:nvSpPr>
        <xdr:cNvPr id="21" name="Line 25"/>
        <xdr:cNvSpPr/>
      </xdr:nvSpPr>
      <xdr:spPr>
        <a:xfrm flipH="1">
          <a:off x="-360" y="930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080</xdr:colOff>
      <xdr:row>34</xdr:row>
      <xdr:rowOff>0</xdr:rowOff>
    </xdr:to>
    <xdr:sp>
      <xdr:nvSpPr>
        <xdr:cNvPr id="22" name="Line 26"/>
        <xdr:cNvSpPr/>
      </xdr:nvSpPr>
      <xdr:spPr>
        <a:xfrm>
          <a:off x="0" y="930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4</xdr:row>
      <xdr:rowOff>0</xdr:rowOff>
    </xdr:from>
    <xdr:to>
      <xdr:col>0</xdr:col>
      <xdr:colOff>720</xdr:colOff>
      <xdr:row>34</xdr:row>
      <xdr:rowOff>0</xdr:rowOff>
    </xdr:to>
    <xdr:sp>
      <xdr:nvSpPr>
        <xdr:cNvPr id="23" name="Line 27"/>
        <xdr:cNvSpPr/>
      </xdr:nvSpPr>
      <xdr:spPr>
        <a:xfrm flipH="1">
          <a:off x="-360" y="930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080</xdr:colOff>
      <xdr:row>34</xdr:row>
      <xdr:rowOff>0</xdr:rowOff>
    </xdr:to>
    <xdr:sp>
      <xdr:nvSpPr>
        <xdr:cNvPr id="24" name="Line 28"/>
        <xdr:cNvSpPr/>
      </xdr:nvSpPr>
      <xdr:spPr>
        <a:xfrm>
          <a:off x="0" y="930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4</xdr:row>
      <xdr:rowOff>0</xdr:rowOff>
    </xdr:from>
    <xdr:to>
      <xdr:col>0</xdr:col>
      <xdr:colOff>720</xdr:colOff>
      <xdr:row>34</xdr:row>
      <xdr:rowOff>0</xdr:rowOff>
    </xdr:to>
    <xdr:sp>
      <xdr:nvSpPr>
        <xdr:cNvPr id="25" name="Line 29"/>
        <xdr:cNvSpPr/>
      </xdr:nvSpPr>
      <xdr:spPr>
        <a:xfrm flipH="1">
          <a:off x="-360" y="930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080</xdr:colOff>
      <xdr:row>34</xdr:row>
      <xdr:rowOff>0</xdr:rowOff>
    </xdr:to>
    <xdr:sp>
      <xdr:nvSpPr>
        <xdr:cNvPr id="26" name="Line 30"/>
        <xdr:cNvSpPr/>
      </xdr:nvSpPr>
      <xdr:spPr>
        <a:xfrm>
          <a:off x="0" y="930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4</xdr:row>
      <xdr:rowOff>0</xdr:rowOff>
    </xdr:from>
    <xdr:to>
      <xdr:col>0</xdr:col>
      <xdr:colOff>720</xdr:colOff>
      <xdr:row>34</xdr:row>
      <xdr:rowOff>0</xdr:rowOff>
    </xdr:to>
    <xdr:sp>
      <xdr:nvSpPr>
        <xdr:cNvPr id="27" name="Line 31"/>
        <xdr:cNvSpPr/>
      </xdr:nvSpPr>
      <xdr:spPr>
        <a:xfrm flipH="1">
          <a:off x="-360" y="930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080</xdr:colOff>
      <xdr:row>34</xdr:row>
      <xdr:rowOff>0</xdr:rowOff>
    </xdr:to>
    <xdr:sp>
      <xdr:nvSpPr>
        <xdr:cNvPr id="28" name="Line 32"/>
        <xdr:cNvSpPr/>
      </xdr:nvSpPr>
      <xdr:spPr>
        <a:xfrm>
          <a:off x="0" y="930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4</xdr:row>
      <xdr:rowOff>0</xdr:rowOff>
    </xdr:from>
    <xdr:to>
      <xdr:col>0</xdr:col>
      <xdr:colOff>720</xdr:colOff>
      <xdr:row>34</xdr:row>
      <xdr:rowOff>0</xdr:rowOff>
    </xdr:to>
    <xdr:sp>
      <xdr:nvSpPr>
        <xdr:cNvPr id="29" name="Line 33"/>
        <xdr:cNvSpPr/>
      </xdr:nvSpPr>
      <xdr:spPr>
        <a:xfrm flipH="1">
          <a:off x="-360" y="930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080</xdr:colOff>
      <xdr:row>34</xdr:row>
      <xdr:rowOff>0</xdr:rowOff>
    </xdr:to>
    <xdr:sp>
      <xdr:nvSpPr>
        <xdr:cNvPr id="30" name="Line 34"/>
        <xdr:cNvSpPr/>
      </xdr:nvSpPr>
      <xdr:spPr>
        <a:xfrm>
          <a:off x="0" y="930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4</xdr:row>
      <xdr:rowOff>0</xdr:rowOff>
    </xdr:from>
    <xdr:to>
      <xdr:col>0</xdr:col>
      <xdr:colOff>720</xdr:colOff>
      <xdr:row>34</xdr:row>
      <xdr:rowOff>0</xdr:rowOff>
    </xdr:to>
    <xdr:sp>
      <xdr:nvSpPr>
        <xdr:cNvPr id="31" name="Line 35"/>
        <xdr:cNvSpPr/>
      </xdr:nvSpPr>
      <xdr:spPr>
        <a:xfrm flipH="1">
          <a:off x="-360" y="930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080</xdr:colOff>
      <xdr:row>34</xdr:row>
      <xdr:rowOff>0</xdr:rowOff>
    </xdr:to>
    <xdr:sp>
      <xdr:nvSpPr>
        <xdr:cNvPr id="32" name="Line 36"/>
        <xdr:cNvSpPr/>
      </xdr:nvSpPr>
      <xdr:spPr>
        <a:xfrm>
          <a:off x="0" y="930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4</xdr:row>
      <xdr:rowOff>0</xdr:rowOff>
    </xdr:from>
    <xdr:to>
      <xdr:col>0</xdr:col>
      <xdr:colOff>720</xdr:colOff>
      <xdr:row>34</xdr:row>
      <xdr:rowOff>0</xdr:rowOff>
    </xdr:to>
    <xdr:sp>
      <xdr:nvSpPr>
        <xdr:cNvPr id="33" name="Line 37"/>
        <xdr:cNvSpPr/>
      </xdr:nvSpPr>
      <xdr:spPr>
        <a:xfrm flipH="1">
          <a:off x="-360" y="930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080</xdr:colOff>
      <xdr:row>34</xdr:row>
      <xdr:rowOff>0</xdr:rowOff>
    </xdr:to>
    <xdr:sp>
      <xdr:nvSpPr>
        <xdr:cNvPr id="34" name="Line 38"/>
        <xdr:cNvSpPr/>
      </xdr:nvSpPr>
      <xdr:spPr>
        <a:xfrm>
          <a:off x="0" y="930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4</xdr:row>
      <xdr:rowOff>0</xdr:rowOff>
    </xdr:from>
    <xdr:to>
      <xdr:col>0</xdr:col>
      <xdr:colOff>720</xdr:colOff>
      <xdr:row>34</xdr:row>
      <xdr:rowOff>0</xdr:rowOff>
    </xdr:to>
    <xdr:sp>
      <xdr:nvSpPr>
        <xdr:cNvPr id="35" name="Line 39"/>
        <xdr:cNvSpPr/>
      </xdr:nvSpPr>
      <xdr:spPr>
        <a:xfrm flipH="1">
          <a:off x="-360" y="930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10.138.234.80/&#36164;&#35759;&#32593;&#20869;&#23481;%5C2010&#24180;%5CDocuments%20and%20Settings%5Cwins%5C&#26700;&#38754;%5C&#38472;&#23478;&#32768;%5C&#26053;&#2821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backup/&#25105;&#30340;&#25991;&#26723;/01&#26149;&#3681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27784;&#27743;&#38518;/&#20020;&#23458;&#26102;&#21051;&#31080;&#20215;011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10.138.234.80/&#36164;&#35759;&#32593;&#20869;&#23481;%5C2010&#24180;%5C08&#24180;&#26149;&#36816;%5CMy%20Documents%5C01&#26149;&#3681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10.138.234.80/&#36164;&#35759;&#32593;&#20869;&#23481;%5C2010&#24180;%5C08&#24180;&#26149;&#36816;%5Cbackup%5C&#25105;&#30340;&#25991;&#26723;%5C01&#26149;&#3681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36164;&#35759;&#32593;&#20869;&#23481;/2010&#24180;/Documents%20and%20Settings/wins/&#26700;&#38754;/&#38472;&#23478;&#32768;/&#26053;&#2821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36164;&#35759;&#32593;&#20869;&#23481;/2010&#24180;/08&#24180;&#26149;&#36816;/My%20Documents/01&#26149;&#3681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36164;&#35759;&#32593;&#20869;&#23481;/2010&#24180;/08&#24180;&#26149;&#36816;/backup/&#25105;&#30340;&#25991;&#26723;/01&#26149;&#3681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wins/&#26700;&#38754;/&#38472;&#23478;&#32768;/&#26053;&#2821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26102;&#21051;&#31080;&#20215;/2007&#24180;/My%20Documents/04/01&#26149;&#3681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外出"/>
      <sheetName val="云南"/>
      <sheetName val="云南1"/>
      <sheetName val="Sheet1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01发送"/>
      <sheetName val="01发送图"/>
      <sheetName val="02运力"/>
      <sheetName val="02预测"/>
      <sheetName val="Sheet1"/>
      <sheetName val="01春运"/>
      <sheetName val="编号"/>
      <sheetName val="泉州"/>
      <sheetName val="铁旅"/>
      <sheetName val="开发"/>
      <sheetName val="开发2"/>
      <sheetName val="取票地点"/>
      <sheetName val="取消"/>
      <sheetName val="春运上浮"/>
      <sheetName val="02上浮申请"/>
      <sheetName val="百强"/>
      <sheetName val="订票单"/>
      <sheetName val="调查表"/>
      <sheetName val="团体统计"/>
      <sheetName val="团体登记"/>
      <sheetName val="团体公布"/>
      <sheetName val="分窗口售票张数"/>
      <sheetName val="分窗口售票张数 (2)"/>
      <sheetName val="分窗口售票张数 (3)"/>
      <sheetName val="旺季运力"/>
      <sheetName val="实际票额"/>
      <sheetName val="春运实际"/>
      <sheetName val="硬座分配"/>
      <sheetName val="春运编组"/>
      <sheetName val="硬座补差"/>
      <sheetName val="加无座后运力"/>
      <sheetName val="春运票价"/>
      <sheetName val="01春运编组"/>
      <sheetName val="票额分配"/>
      <sheetName val="值班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临客时刻"/>
      <sheetName val="临客公告票价"/>
      <sheetName val="临客折扣票价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1发送"/>
      <sheetName val="01发送图"/>
      <sheetName val="02运力"/>
      <sheetName val="02预测"/>
      <sheetName val="Sheet1"/>
      <sheetName val="01春运"/>
      <sheetName val="编号"/>
      <sheetName val="泉州"/>
      <sheetName val="铁旅"/>
      <sheetName val="开发"/>
      <sheetName val="开发2"/>
      <sheetName val="取票地点"/>
      <sheetName val="取消"/>
      <sheetName val="春运上浮"/>
      <sheetName val="02上浮申请"/>
      <sheetName val="百强"/>
      <sheetName val="订票单"/>
      <sheetName val="调查表"/>
      <sheetName val="团体统计"/>
      <sheetName val="团体登记"/>
      <sheetName val="团体公布"/>
      <sheetName val="分窗口售票张数"/>
      <sheetName val="分窗口售票张数 (2)"/>
      <sheetName val="分窗口售票张数 (3)"/>
      <sheetName val="旺季运力"/>
      <sheetName val="实际票额"/>
      <sheetName val="春运实际"/>
      <sheetName val="硬座分配"/>
      <sheetName val="春运编组"/>
      <sheetName val="硬座补差"/>
      <sheetName val="加无座后运力"/>
      <sheetName val="春运票价"/>
      <sheetName val="01春运编组"/>
      <sheetName val="票额分配"/>
      <sheetName val="值班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01发送"/>
      <sheetName val="01发送图"/>
      <sheetName val="02运力"/>
      <sheetName val="02预测"/>
      <sheetName val="Sheet1"/>
      <sheetName val="01春运"/>
      <sheetName val="编号"/>
      <sheetName val="泉州"/>
      <sheetName val="铁旅"/>
      <sheetName val="开发"/>
      <sheetName val="开发2"/>
      <sheetName val="取票地点"/>
      <sheetName val="取消"/>
      <sheetName val="春运上浮"/>
      <sheetName val="02上浮申请"/>
      <sheetName val="百强"/>
      <sheetName val="订票单"/>
      <sheetName val="调查表"/>
      <sheetName val="团体统计"/>
      <sheetName val="团体登记"/>
      <sheetName val="团体公布"/>
      <sheetName val="分窗口售票张数"/>
      <sheetName val="分窗口售票张数 (2)"/>
      <sheetName val="分窗口售票张数 (3)"/>
      <sheetName val="旺季运力"/>
      <sheetName val="实际票额"/>
      <sheetName val="春运实际"/>
      <sheetName val="硬座分配"/>
      <sheetName val="春运编组"/>
      <sheetName val="硬座补差"/>
      <sheetName val="加无座后运力"/>
      <sheetName val="春运票价"/>
      <sheetName val="01春运编组"/>
      <sheetName val="票额分配"/>
      <sheetName val="值班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外出"/>
      <sheetName val="云南"/>
      <sheetName val="云南1"/>
      <sheetName val="Sheet1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01发送"/>
      <sheetName val="01发送图"/>
      <sheetName val="02运力"/>
      <sheetName val="02预测"/>
      <sheetName val="Sheet1"/>
      <sheetName val="01春运"/>
      <sheetName val="编号"/>
      <sheetName val="泉州"/>
      <sheetName val="铁旅"/>
      <sheetName val="开发"/>
      <sheetName val="开发2"/>
      <sheetName val="取票地点"/>
      <sheetName val="取消"/>
      <sheetName val="春运上浮"/>
      <sheetName val="02上浮申请"/>
      <sheetName val="百强"/>
      <sheetName val="订票单"/>
      <sheetName val="调查表"/>
      <sheetName val="团体统计"/>
      <sheetName val="团体登记"/>
      <sheetName val="团体公布"/>
      <sheetName val="分窗口售票张数"/>
      <sheetName val="分窗口售票张数 (2)"/>
      <sheetName val="分窗口售票张数 (3)"/>
      <sheetName val="旺季运力"/>
      <sheetName val="实际票额"/>
      <sheetName val="春运实际"/>
      <sheetName val="硬座分配"/>
      <sheetName val="春运编组"/>
      <sheetName val="硬座补差"/>
      <sheetName val="加无座后运力"/>
      <sheetName val="春运票价"/>
      <sheetName val="01春运编组"/>
      <sheetName val="票额分配"/>
      <sheetName val="值班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01发送"/>
      <sheetName val="01发送图"/>
      <sheetName val="02运力"/>
      <sheetName val="02预测"/>
      <sheetName val="Sheet1"/>
      <sheetName val="01春运"/>
      <sheetName val="编号"/>
      <sheetName val="泉州"/>
      <sheetName val="铁旅"/>
      <sheetName val="开发"/>
      <sheetName val="开发2"/>
      <sheetName val="取票地点"/>
      <sheetName val="取消"/>
      <sheetName val="春运上浮"/>
      <sheetName val="02上浮申请"/>
      <sheetName val="百强"/>
      <sheetName val="订票单"/>
      <sheetName val="调查表"/>
      <sheetName val="团体统计"/>
      <sheetName val="团体登记"/>
      <sheetName val="团体公布"/>
      <sheetName val="分窗口售票张数"/>
      <sheetName val="分窗口售票张数 (2)"/>
      <sheetName val="分窗口售票张数 (3)"/>
      <sheetName val="旺季运力"/>
      <sheetName val="实际票额"/>
      <sheetName val="春运实际"/>
      <sheetName val="硬座分配"/>
      <sheetName val="春运编组"/>
      <sheetName val="硬座补差"/>
      <sheetName val="加无座后运力"/>
      <sheetName val="春运票价"/>
      <sheetName val="01春运编组"/>
      <sheetName val="票额分配"/>
      <sheetName val="值班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外出"/>
      <sheetName val="云南"/>
      <sheetName val="云南1"/>
      <sheetName val="Sheet1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01发送"/>
      <sheetName val="01发送图"/>
      <sheetName val="02运力"/>
      <sheetName val="02预测"/>
      <sheetName val="Sheet1"/>
      <sheetName val="01春运"/>
      <sheetName val="编号"/>
      <sheetName val="泉州"/>
      <sheetName val="铁旅"/>
      <sheetName val="开发"/>
      <sheetName val="开发2"/>
      <sheetName val="取票地点"/>
      <sheetName val="取消"/>
      <sheetName val="春运上浮"/>
      <sheetName val="02上浮申请"/>
      <sheetName val="百强"/>
      <sheetName val="订票单"/>
      <sheetName val="调查表"/>
      <sheetName val="团体统计"/>
      <sheetName val="团体登记"/>
      <sheetName val="团体公布"/>
      <sheetName val="分窗口售票张数"/>
      <sheetName val="分窗口售票张数 (2)"/>
      <sheetName val="分窗口售票张数 (3)"/>
      <sheetName val="旺季运力"/>
      <sheetName val="实际票额"/>
      <sheetName val="春运实际"/>
      <sheetName val="硬座分配"/>
      <sheetName val="春运编组"/>
      <sheetName val="硬座补差"/>
      <sheetName val="加无座后运力"/>
      <sheetName val="春运票价"/>
      <sheetName val="01春运编组"/>
      <sheetName val="票额分配"/>
      <sheetName val="值班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1" activeCellId="0" sqref="R11"/>
    </sheetView>
  </sheetViews>
  <sheetFormatPr defaultColWidth="8.99609375" defaultRowHeight="14.25" zeroHeight="false" outlineLevelRow="0" outlineLevelCol="0"/>
  <cols>
    <col collapsed="false" customWidth="false" hidden="false" outlineLevel="0" max="2" min="1" style="1" width="8.99"/>
    <col collapsed="false" customWidth="true" hidden="false" outlineLevel="0" max="14" min="3" style="1" width="8.5"/>
    <col collapsed="false" customWidth="false" hidden="false" outlineLevel="0" max="257" min="15" style="1" width="8.99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2.5" hidden="false" customHeight="false" outlineLevel="0" collapsed="false">
      <c r="A2" s="3"/>
      <c r="B2" s="3"/>
      <c r="C2" s="3"/>
      <c r="D2" s="3"/>
      <c r="K2" s="4"/>
      <c r="L2" s="5" t="s">
        <v>1</v>
      </c>
      <c r="M2" s="5"/>
      <c r="N2" s="5"/>
    </row>
    <row r="3" customFormat="false" ht="15" hidden="false" customHeight="fals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15" hidden="false" customHeight="false" outlineLevel="0" collapsed="false">
      <c r="A4" s="7" t="s">
        <v>2</v>
      </c>
      <c r="B4" s="8" t="s">
        <v>3</v>
      </c>
      <c r="C4" s="9" t="s">
        <v>4</v>
      </c>
      <c r="D4" s="9"/>
      <c r="E4" s="10" t="s">
        <v>5</v>
      </c>
      <c r="F4" s="10"/>
      <c r="G4" s="11" t="s">
        <v>6</v>
      </c>
      <c r="H4" s="11"/>
      <c r="I4" s="12" t="s">
        <v>4</v>
      </c>
      <c r="J4" s="12"/>
      <c r="K4" s="10" t="s">
        <v>5</v>
      </c>
      <c r="L4" s="10"/>
      <c r="M4" s="13" t="s">
        <v>6</v>
      </c>
      <c r="N4" s="13"/>
    </row>
    <row r="5" customFormat="false" ht="30" hidden="false" customHeight="true" outlineLevel="0" collapsed="false">
      <c r="A5" s="7"/>
      <c r="B5" s="8"/>
      <c r="C5" s="14" t="s">
        <v>7</v>
      </c>
      <c r="D5" s="15" t="s">
        <v>8</v>
      </c>
      <c r="E5" s="15" t="s">
        <v>7</v>
      </c>
      <c r="F5" s="15" t="s">
        <v>8</v>
      </c>
      <c r="G5" s="15" t="s">
        <v>7</v>
      </c>
      <c r="H5" s="16" t="s">
        <v>8</v>
      </c>
      <c r="I5" s="17" t="s">
        <v>9</v>
      </c>
      <c r="J5" s="18" t="s">
        <v>10</v>
      </c>
      <c r="K5" s="19" t="s">
        <v>9</v>
      </c>
      <c r="L5" s="18" t="s">
        <v>10</v>
      </c>
      <c r="M5" s="19" t="s">
        <v>9</v>
      </c>
      <c r="N5" s="20" t="s">
        <v>10</v>
      </c>
    </row>
    <row r="6" customFormat="false" ht="15.75" hidden="false" customHeight="false" outlineLevel="0" collapsed="false">
      <c r="A6" s="21" t="s">
        <v>11</v>
      </c>
      <c r="B6" s="22" t="s">
        <v>12</v>
      </c>
      <c r="C6" s="23" t="n">
        <v>12</v>
      </c>
      <c r="D6" s="24" t="n">
        <v>10</v>
      </c>
      <c r="E6" s="25" t="n">
        <v>11</v>
      </c>
      <c r="F6" s="25" t="n">
        <v>9</v>
      </c>
      <c r="G6" s="26" t="n">
        <v>0.916666666666667</v>
      </c>
      <c r="H6" s="27" t="n">
        <v>0.9</v>
      </c>
      <c r="I6" s="28" t="n">
        <v>474</v>
      </c>
      <c r="J6" s="29" t="n">
        <v>534</v>
      </c>
      <c r="K6" s="29" t="n">
        <v>337</v>
      </c>
      <c r="L6" s="29" t="n">
        <v>380</v>
      </c>
      <c r="M6" s="30" t="n">
        <v>0.710970464135021</v>
      </c>
      <c r="N6" s="31" t="n">
        <v>0.711610486891386</v>
      </c>
    </row>
    <row r="7" customFormat="false" ht="15.75" hidden="false" customHeight="false" outlineLevel="0" collapsed="false">
      <c r="A7" s="21"/>
      <c r="B7" s="32" t="s">
        <v>13</v>
      </c>
      <c r="C7" s="33" t="n">
        <v>29</v>
      </c>
      <c r="D7" s="34" t="n">
        <v>24</v>
      </c>
      <c r="E7" s="35" t="n">
        <v>28</v>
      </c>
      <c r="F7" s="35" t="n">
        <v>23</v>
      </c>
      <c r="G7" s="36" t="n">
        <v>0.96551724137931</v>
      </c>
      <c r="H7" s="37" t="n">
        <v>0.958333333333333</v>
      </c>
      <c r="I7" s="38" t="n">
        <v>474</v>
      </c>
      <c r="J7" s="39" t="n">
        <v>534</v>
      </c>
      <c r="K7" s="39" t="n">
        <v>337</v>
      </c>
      <c r="L7" s="39" t="n">
        <v>380</v>
      </c>
      <c r="M7" s="40" t="n">
        <v>0.710970464135021</v>
      </c>
      <c r="N7" s="41" t="n">
        <v>0.711610486891386</v>
      </c>
    </row>
    <row r="8" customFormat="false" ht="15.75" hidden="false" customHeight="false" outlineLevel="0" collapsed="false">
      <c r="A8" s="21"/>
      <c r="B8" s="32" t="s">
        <v>14</v>
      </c>
      <c r="C8" s="33" t="n">
        <v>38</v>
      </c>
      <c r="D8" s="34" t="n">
        <v>32</v>
      </c>
      <c r="E8" s="35" t="n">
        <v>36</v>
      </c>
      <c r="F8" s="35" t="n">
        <v>30</v>
      </c>
      <c r="G8" s="36" t="n">
        <v>0.947368421052632</v>
      </c>
      <c r="H8" s="37" t="n">
        <v>0.9375</v>
      </c>
      <c r="I8" s="38" t="n">
        <v>474</v>
      </c>
      <c r="J8" s="39" t="n">
        <v>534</v>
      </c>
      <c r="K8" s="39" t="n">
        <v>337</v>
      </c>
      <c r="L8" s="39" t="n">
        <v>380</v>
      </c>
      <c r="M8" s="40" t="n">
        <v>0.710970464135021</v>
      </c>
      <c r="N8" s="41" t="n">
        <v>0.711610486891386</v>
      </c>
    </row>
    <row r="9" customFormat="false" ht="15.75" hidden="false" customHeight="false" outlineLevel="0" collapsed="false">
      <c r="A9" s="21"/>
      <c r="B9" s="32" t="s">
        <v>15</v>
      </c>
      <c r="C9" s="33" t="n">
        <v>64</v>
      </c>
      <c r="D9" s="34" t="n">
        <v>53</v>
      </c>
      <c r="E9" s="35" t="n">
        <v>61</v>
      </c>
      <c r="F9" s="35" t="n">
        <v>50</v>
      </c>
      <c r="G9" s="36" t="n">
        <v>0.953125</v>
      </c>
      <c r="H9" s="37" t="n">
        <v>0.943396226415094</v>
      </c>
      <c r="I9" s="38" t="n">
        <v>474</v>
      </c>
      <c r="J9" s="39" t="n">
        <v>534</v>
      </c>
      <c r="K9" s="39" t="n">
        <v>337</v>
      </c>
      <c r="L9" s="39" t="n">
        <v>380</v>
      </c>
      <c r="M9" s="40" t="n">
        <v>0.710970464135021</v>
      </c>
      <c r="N9" s="41" t="n">
        <v>0.711610486891386</v>
      </c>
    </row>
    <row r="10" customFormat="false" ht="15.75" hidden="false" customHeight="false" outlineLevel="0" collapsed="false">
      <c r="A10" s="21"/>
      <c r="B10" s="32" t="s">
        <v>16</v>
      </c>
      <c r="C10" s="33" t="n">
        <v>71</v>
      </c>
      <c r="D10" s="34" t="n">
        <v>59</v>
      </c>
      <c r="E10" s="35" t="n">
        <v>67</v>
      </c>
      <c r="F10" s="35" t="n">
        <v>56</v>
      </c>
      <c r="G10" s="36" t="n">
        <v>0.943661971830986</v>
      </c>
      <c r="H10" s="37" t="n">
        <v>0.949152542372881</v>
      </c>
      <c r="I10" s="38" t="n">
        <v>474</v>
      </c>
      <c r="J10" s="39" t="n">
        <v>534</v>
      </c>
      <c r="K10" s="39" t="n">
        <v>337</v>
      </c>
      <c r="L10" s="39" t="n">
        <v>380</v>
      </c>
      <c r="M10" s="40" t="n">
        <v>0.710970464135021</v>
      </c>
      <c r="N10" s="41" t="n">
        <v>0.711610486891386</v>
      </c>
    </row>
    <row r="11" customFormat="false" ht="15.75" hidden="false" customHeight="false" outlineLevel="0" collapsed="false">
      <c r="A11" s="21"/>
      <c r="B11" s="32" t="s">
        <v>17</v>
      </c>
      <c r="C11" s="33" t="n">
        <v>82</v>
      </c>
      <c r="D11" s="34" t="n">
        <v>68</v>
      </c>
      <c r="E11" s="35" t="n">
        <v>78</v>
      </c>
      <c r="F11" s="35" t="n">
        <v>65</v>
      </c>
      <c r="G11" s="36" t="n">
        <v>0.951219512195122</v>
      </c>
      <c r="H11" s="37" t="n">
        <v>0.955882352941177</v>
      </c>
      <c r="I11" s="38" t="n">
        <v>474</v>
      </c>
      <c r="J11" s="39" t="n">
        <v>534</v>
      </c>
      <c r="K11" s="39" t="n">
        <v>337</v>
      </c>
      <c r="L11" s="39" t="n">
        <v>380</v>
      </c>
      <c r="M11" s="40" t="n">
        <v>0.710970464135021</v>
      </c>
      <c r="N11" s="41" t="n">
        <v>0.711610486891386</v>
      </c>
    </row>
    <row r="12" customFormat="false" ht="15.75" hidden="false" customHeight="false" outlineLevel="0" collapsed="false">
      <c r="A12" s="21"/>
      <c r="B12" s="42" t="s">
        <v>18</v>
      </c>
      <c r="C12" s="43" t="n">
        <v>95</v>
      </c>
      <c r="D12" s="44" t="n">
        <v>80</v>
      </c>
      <c r="E12" s="45" t="n">
        <v>90</v>
      </c>
      <c r="F12" s="45" t="n">
        <v>76</v>
      </c>
      <c r="G12" s="46" t="n">
        <v>0.947368421052632</v>
      </c>
      <c r="H12" s="47" t="n">
        <v>0.95</v>
      </c>
      <c r="I12" s="38" t="n">
        <v>474</v>
      </c>
      <c r="J12" s="39" t="n">
        <v>534</v>
      </c>
      <c r="K12" s="39" t="n">
        <v>337</v>
      </c>
      <c r="L12" s="39" t="n">
        <v>380</v>
      </c>
      <c r="M12" s="40" t="n">
        <v>0.710970464135021</v>
      </c>
      <c r="N12" s="41" t="n">
        <v>0.711610486891386</v>
      </c>
    </row>
    <row r="13" customFormat="false" ht="16.5" hidden="false" customHeight="false" outlineLevel="0" collapsed="false">
      <c r="A13" s="21"/>
      <c r="B13" s="48" t="s">
        <v>19</v>
      </c>
      <c r="C13" s="43" t="n">
        <v>103</v>
      </c>
      <c r="D13" s="44" t="n">
        <v>85</v>
      </c>
      <c r="E13" s="45" t="n">
        <v>98</v>
      </c>
      <c r="F13" s="45" t="n">
        <v>81</v>
      </c>
      <c r="G13" s="46" t="n">
        <v>0.951456310679612</v>
      </c>
      <c r="H13" s="47" t="n">
        <v>0.952941176470588</v>
      </c>
      <c r="I13" s="49" t="n">
        <v>474</v>
      </c>
      <c r="J13" s="50" t="n">
        <v>534</v>
      </c>
      <c r="K13" s="50" t="n">
        <v>337</v>
      </c>
      <c r="L13" s="50" t="n">
        <v>380</v>
      </c>
      <c r="M13" s="51" t="n">
        <v>0.710970464135021</v>
      </c>
      <c r="N13" s="52" t="n">
        <v>0.711610486891386</v>
      </c>
    </row>
    <row r="14" customFormat="false" ht="15.75" hidden="false" customHeight="false" outlineLevel="0" collapsed="false">
      <c r="A14" s="21"/>
      <c r="B14" s="32" t="s">
        <v>20</v>
      </c>
      <c r="C14" s="53" t="n">
        <v>107</v>
      </c>
      <c r="D14" s="54" t="n">
        <v>90</v>
      </c>
      <c r="E14" s="29" t="n">
        <v>102</v>
      </c>
      <c r="F14" s="29" t="n">
        <v>85</v>
      </c>
      <c r="G14" s="30" t="n">
        <v>0.953271028037383</v>
      </c>
      <c r="H14" s="31" t="n">
        <v>0.944444444444444</v>
      </c>
      <c r="I14" s="28" t="n">
        <v>474</v>
      </c>
      <c r="J14" s="29" t="n">
        <v>534</v>
      </c>
      <c r="K14" s="29" t="n">
        <v>337</v>
      </c>
      <c r="L14" s="29" t="n">
        <v>380</v>
      </c>
      <c r="M14" s="30" t="n">
        <v>0.710970464135021</v>
      </c>
      <c r="N14" s="31" t="n">
        <v>0.711610486891386</v>
      </c>
    </row>
    <row r="15" customFormat="false" ht="15.75" hidden="false" customHeight="false" outlineLevel="0" collapsed="false">
      <c r="A15" s="21"/>
      <c r="B15" s="32" t="s">
        <v>21</v>
      </c>
      <c r="C15" s="33" t="n">
        <v>119</v>
      </c>
      <c r="D15" s="34" t="n">
        <v>99</v>
      </c>
      <c r="E15" s="39" t="n">
        <v>113</v>
      </c>
      <c r="F15" s="39" t="n">
        <v>94</v>
      </c>
      <c r="G15" s="40" t="n">
        <v>0.949579831932773</v>
      </c>
      <c r="H15" s="41" t="n">
        <v>0.94949494949495</v>
      </c>
      <c r="I15" s="38" t="n">
        <v>474</v>
      </c>
      <c r="J15" s="39" t="n">
        <v>534</v>
      </c>
      <c r="K15" s="39" t="n">
        <v>337</v>
      </c>
      <c r="L15" s="39" t="n">
        <v>380</v>
      </c>
      <c r="M15" s="40" t="n">
        <v>0.710970464135021</v>
      </c>
      <c r="N15" s="41" t="n">
        <v>0.711610486891386</v>
      </c>
    </row>
    <row r="16" customFormat="false" ht="15.75" hidden="false" customHeight="false" outlineLevel="0" collapsed="false">
      <c r="A16" s="21"/>
      <c r="B16" s="55" t="s">
        <v>22</v>
      </c>
      <c r="C16" s="33" t="n">
        <v>128</v>
      </c>
      <c r="D16" s="34" t="n">
        <v>107</v>
      </c>
      <c r="E16" s="39" t="n">
        <v>122</v>
      </c>
      <c r="F16" s="39" t="n">
        <v>102</v>
      </c>
      <c r="G16" s="40" t="n">
        <v>0.953125</v>
      </c>
      <c r="H16" s="41" t="n">
        <v>0.953271028037383</v>
      </c>
      <c r="I16" s="38" t="n">
        <v>474</v>
      </c>
      <c r="J16" s="39" t="n">
        <v>534</v>
      </c>
      <c r="K16" s="39" t="n">
        <v>337</v>
      </c>
      <c r="L16" s="39" t="n">
        <v>380</v>
      </c>
      <c r="M16" s="40" t="n">
        <v>0.710970464135021</v>
      </c>
      <c r="N16" s="41" t="n">
        <v>0.711610486891386</v>
      </c>
    </row>
    <row r="17" customFormat="false" ht="15.75" hidden="false" customHeight="false" outlineLevel="0" collapsed="false">
      <c r="A17" s="21"/>
      <c r="B17" s="55" t="s">
        <v>23</v>
      </c>
      <c r="C17" s="33" t="n">
        <v>138</v>
      </c>
      <c r="D17" s="34" t="n">
        <v>115</v>
      </c>
      <c r="E17" s="39" t="n">
        <v>131</v>
      </c>
      <c r="F17" s="39" t="n">
        <v>109</v>
      </c>
      <c r="G17" s="40" t="n">
        <v>0.949275362318841</v>
      </c>
      <c r="H17" s="41" t="n">
        <v>0.947826086956522</v>
      </c>
      <c r="I17" s="38" t="n">
        <v>474</v>
      </c>
      <c r="J17" s="39" t="n">
        <v>534</v>
      </c>
      <c r="K17" s="39" t="n">
        <v>337</v>
      </c>
      <c r="L17" s="39" t="n">
        <v>380</v>
      </c>
      <c r="M17" s="40" t="n">
        <v>0.710970464135021</v>
      </c>
      <c r="N17" s="41" t="n">
        <v>0.711610486891386</v>
      </c>
    </row>
    <row r="18" customFormat="false" ht="15.75" hidden="false" customHeight="false" outlineLevel="0" collapsed="false">
      <c r="A18" s="21"/>
      <c r="B18" s="55" t="s">
        <v>24</v>
      </c>
      <c r="C18" s="33" t="n">
        <v>150</v>
      </c>
      <c r="D18" s="34" t="n">
        <v>125</v>
      </c>
      <c r="E18" s="39" t="n">
        <v>142</v>
      </c>
      <c r="F18" s="39" t="n">
        <v>119</v>
      </c>
      <c r="G18" s="40" t="n">
        <v>0.946666666666667</v>
      </c>
      <c r="H18" s="41" t="n">
        <v>0.952</v>
      </c>
      <c r="I18" s="38" t="n">
        <v>479</v>
      </c>
      <c r="J18" s="39" t="n">
        <v>539</v>
      </c>
      <c r="K18" s="39" t="n">
        <v>342</v>
      </c>
      <c r="L18" s="39" t="n">
        <v>385</v>
      </c>
      <c r="M18" s="40" t="n">
        <v>0.713987473903967</v>
      </c>
      <c r="N18" s="41" t="n">
        <v>0.714285714285714</v>
      </c>
    </row>
    <row r="19" customFormat="false" ht="15.75" hidden="false" customHeight="false" outlineLevel="0" collapsed="false">
      <c r="A19" s="21"/>
      <c r="B19" s="55" t="s">
        <v>25</v>
      </c>
      <c r="C19" s="33" t="n">
        <v>163</v>
      </c>
      <c r="D19" s="34" t="n">
        <v>136</v>
      </c>
      <c r="E19" s="39" t="n">
        <v>155</v>
      </c>
      <c r="F19" s="39" t="n">
        <v>129</v>
      </c>
      <c r="G19" s="40" t="n">
        <v>0.950920245398773</v>
      </c>
      <c r="H19" s="41" t="n">
        <v>0.948529411764706</v>
      </c>
      <c r="I19" s="38" t="n">
        <v>519</v>
      </c>
      <c r="J19" s="39" t="n">
        <v>584</v>
      </c>
      <c r="K19" s="39" t="n">
        <v>370</v>
      </c>
      <c r="L19" s="39" t="n">
        <v>418</v>
      </c>
      <c r="M19" s="40" t="n">
        <v>0.712909441233141</v>
      </c>
      <c r="N19" s="41" t="n">
        <v>0.715753424657534</v>
      </c>
    </row>
    <row r="20" customFormat="false" ht="15.75" hidden="false" customHeight="false" outlineLevel="0" collapsed="false">
      <c r="A20" s="21"/>
      <c r="B20" s="55" t="s">
        <v>26</v>
      </c>
      <c r="C20" s="33" t="n">
        <v>170</v>
      </c>
      <c r="D20" s="34" t="n">
        <v>142</v>
      </c>
      <c r="E20" s="39" t="n">
        <v>161</v>
      </c>
      <c r="F20" s="39" t="n">
        <v>135</v>
      </c>
      <c r="G20" s="40" t="n">
        <v>0.947058823529412</v>
      </c>
      <c r="H20" s="41" t="n">
        <v>0.950704225352113</v>
      </c>
      <c r="I20" s="38" t="n">
        <v>542</v>
      </c>
      <c r="J20" s="39" t="n">
        <v>610</v>
      </c>
      <c r="K20" s="39" t="n">
        <v>385</v>
      </c>
      <c r="L20" s="39" t="n">
        <v>437</v>
      </c>
      <c r="M20" s="40" t="n">
        <v>0.710332103321033</v>
      </c>
      <c r="N20" s="41" t="n">
        <v>0.716393442622951</v>
      </c>
    </row>
    <row r="21" customFormat="false" ht="15.75" hidden="false" customHeight="false" outlineLevel="0" collapsed="false">
      <c r="A21" s="21"/>
      <c r="B21" s="55" t="s">
        <v>27</v>
      </c>
      <c r="C21" s="33" t="n">
        <v>183</v>
      </c>
      <c r="D21" s="34" t="n">
        <v>153</v>
      </c>
      <c r="E21" s="39" t="n">
        <v>174</v>
      </c>
      <c r="F21" s="39" t="n">
        <v>145</v>
      </c>
      <c r="G21" s="40" t="n">
        <v>0.950819672131148</v>
      </c>
      <c r="H21" s="41" t="n">
        <v>0.947712418300654</v>
      </c>
      <c r="I21" s="38" t="n">
        <v>586</v>
      </c>
      <c r="J21" s="39" t="n">
        <v>659</v>
      </c>
      <c r="K21" s="39" t="n">
        <v>418</v>
      </c>
      <c r="L21" s="39" t="n">
        <v>470</v>
      </c>
      <c r="M21" s="40" t="n">
        <v>0.713310580204778</v>
      </c>
      <c r="N21" s="41" t="n">
        <v>0.713201820940819</v>
      </c>
    </row>
    <row r="22" customFormat="false" ht="15.75" hidden="false" customHeight="false" outlineLevel="0" collapsed="false">
      <c r="A22" s="21"/>
      <c r="B22" s="55" t="s">
        <v>28</v>
      </c>
      <c r="C22" s="33" t="n">
        <v>190</v>
      </c>
      <c r="D22" s="34" t="n">
        <v>158</v>
      </c>
      <c r="E22" s="39" t="n">
        <v>180</v>
      </c>
      <c r="F22" s="39" t="n">
        <v>150</v>
      </c>
      <c r="G22" s="40" t="n">
        <v>0.947368421052632</v>
      </c>
      <c r="H22" s="41" t="n">
        <v>0.949367088607595</v>
      </c>
      <c r="I22" s="38" t="n">
        <v>606</v>
      </c>
      <c r="J22" s="39" t="n">
        <v>682</v>
      </c>
      <c r="K22" s="39" t="n">
        <v>432</v>
      </c>
      <c r="L22" s="39" t="n">
        <v>484</v>
      </c>
      <c r="M22" s="40" t="n">
        <v>0.712871287128713</v>
      </c>
      <c r="N22" s="41" t="n">
        <v>0.709677419354839</v>
      </c>
    </row>
    <row r="23" customFormat="false" ht="15.75" hidden="false" customHeight="false" outlineLevel="0" collapsed="false">
      <c r="A23" s="21"/>
      <c r="B23" s="55" t="s">
        <v>29</v>
      </c>
      <c r="C23" s="33" t="n">
        <v>196</v>
      </c>
      <c r="D23" s="34" t="n">
        <v>164</v>
      </c>
      <c r="E23" s="39" t="n">
        <v>186</v>
      </c>
      <c r="F23" s="39" t="n">
        <v>156</v>
      </c>
      <c r="G23" s="40" t="n">
        <v>0.948979591836735</v>
      </c>
      <c r="H23" s="41" t="n">
        <v>0.951219512195122</v>
      </c>
      <c r="I23" s="38" t="n">
        <v>626</v>
      </c>
      <c r="J23" s="39" t="n">
        <v>704</v>
      </c>
      <c r="K23" s="39" t="n">
        <v>446</v>
      </c>
      <c r="L23" s="39" t="n">
        <v>503</v>
      </c>
      <c r="M23" s="40" t="n">
        <v>0.712460063897764</v>
      </c>
      <c r="N23" s="41" t="n">
        <v>0.714488636363636</v>
      </c>
    </row>
    <row r="24" customFormat="false" ht="15.75" hidden="false" customHeight="false" outlineLevel="0" collapsed="false">
      <c r="A24" s="21"/>
      <c r="B24" s="55" t="s">
        <v>30</v>
      </c>
      <c r="C24" s="33" t="n">
        <v>205</v>
      </c>
      <c r="D24" s="34" t="n">
        <v>171</v>
      </c>
      <c r="E24" s="39" t="n">
        <v>195</v>
      </c>
      <c r="F24" s="39" t="n">
        <v>162</v>
      </c>
      <c r="G24" s="40" t="n">
        <v>0.951219512195122</v>
      </c>
      <c r="H24" s="41" t="n">
        <v>0.947368421052632</v>
      </c>
      <c r="I24" s="38" t="n">
        <v>653</v>
      </c>
      <c r="J24" s="39" t="n">
        <v>735</v>
      </c>
      <c r="K24" s="39" t="n">
        <v>465</v>
      </c>
      <c r="L24" s="39" t="n">
        <v>522</v>
      </c>
      <c r="M24" s="40" t="n">
        <v>0.712098009188361</v>
      </c>
      <c r="N24" s="41" t="n">
        <v>0.710204081632653</v>
      </c>
    </row>
    <row r="25" customFormat="false" ht="15.75" hidden="false" customHeight="false" outlineLevel="0" collapsed="false">
      <c r="A25" s="21"/>
      <c r="B25" s="55" t="s">
        <v>31</v>
      </c>
      <c r="C25" s="33" t="n">
        <v>211</v>
      </c>
      <c r="D25" s="34" t="n">
        <v>176</v>
      </c>
      <c r="E25" s="39" t="n">
        <v>200</v>
      </c>
      <c r="F25" s="39" t="n">
        <v>167</v>
      </c>
      <c r="G25" s="40" t="n">
        <v>0.947867298578199</v>
      </c>
      <c r="H25" s="41" t="n">
        <v>0.948863636363636</v>
      </c>
      <c r="I25" s="38" t="n">
        <v>675</v>
      </c>
      <c r="J25" s="39" t="n">
        <v>759</v>
      </c>
      <c r="K25" s="39" t="n">
        <v>480</v>
      </c>
      <c r="L25" s="39" t="n">
        <v>541</v>
      </c>
      <c r="M25" s="40" t="n">
        <v>0.711111111111111</v>
      </c>
      <c r="N25" s="41" t="n">
        <v>0.712779973649539</v>
      </c>
    </row>
    <row r="26" customFormat="false" ht="15.75" hidden="false" customHeight="false" outlineLevel="0" collapsed="false">
      <c r="A26" s="21"/>
      <c r="B26" s="55" t="s">
        <v>32</v>
      </c>
      <c r="C26" s="33" t="n">
        <v>218</v>
      </c>
      <c r="D26" s="34" t="n">
        <v>181</v>
      </c>
      <c r="E26" s="39" t="n">
        <v>207</v>
      </c>
      <c r="F26" s="39" t="n">
        <v>172</v>
      </c>
      <c r="G26" s="40" t="n">
        <v>0.94954128440367</v>
      </c>
      <c r="H26" s="41" t="n">
        <v>0.950276243093923</v>
      </c>
      <c r="I26" s="38" t="n">
        <v>695</v>
      </c>
      <c r="J26" s="39" t="n">
        <v>782</v>
      </c>
      <c r="K26" s="39" t="n">
        <v>494</v>
      </c>
      <c r="L26" s="39" t="n">
        <v>556</v>
      </c>
      <c r="M26" s="40" t="n">
        <v>0.710791366906475</v>
      </c>
      <c r="N26" s="41" t="n">
        <v>0.710997442455243</v>
      </c>
    </row>
    <row r="27" customFormat="false" ht="15.75" hidden="false" customHeight="false" outlineLevel="0" collapsed="false">
      <c r="A27" s="21"/>
      <c r="B27" s="55" t="s">
        <v>33</v>
      </c>
      <c r="C27" s="33" t="n">
        <v>224</v>
      </c>
      <c r="D27" s="34" t="n">
        <v>187</v>
      </c>
      <c r="E27" s="39" t="n">
        <v>213</v>
      </c>
      <c r="F27" s="39" t="n">
        <v>178</v>
      </c>
      <c r="G27" s="40" t="n">
        <v>0.950892857142857</v>
      </c>
      <c r="H27" s="41" t="n">
        <v>0.951871657754011</v>
      </c>
      <c r="I27" s="38" t="n">
        <v>716</v>
      </c>
      <c r="J27" s="39" t="n">
        <v>806</v>
      </c>
      <c r="K27" s="39" t="n">
        <v>508</v>
      </c>
      <c r="L27" s="39" t="n">
        <v>575</v>
      </c>
      <c r="M27" s="40" t="n">
        <v>0.709497206703911</v>
      </c>
      <c r="N27" s="41" t="n">
        <v>0.713399503722084</v>
      </c>
    </row>
    <row r="28" customFormat="false" ht="15.75" hidden="false" customHeight="false" outlineLevel="0" collapsed="false">
      <c r="A28" s="21"/>
      <c r="B28" s="55" t="s">
        <v>34</v>
      </c>
      <c r="C28" s="33" t="n">
        <v>233</v>
      </c>
      <c r="D28" s="34" t="n">
        <v>194</v>
      </c>
      <c r="E28" s="39" t="n">
        <v>221</v>
      </c>
      <c r="F28" s="39" t="n">
        <v>184</v>
      </c>
      <c r="G28" s="40" t="n">
        <v>0.948497854077253</v>
      </c>
      <c r="H28" s="41" t="n">
        <v>0.948453608247423</v>
      </c>
      <c r="I28" s="38" t="n">
        <v>744</v>
      </c>
      <c r="J28" s="39" t="n">
        <v>836</v>
      </c>
      <c r="K28" s="39" t="n">
        <v>532</v>
      </c>
      <c r="L28" s="39" t="n">
        <v>594</v>
      </c>
      <c r="M28" s="40" t="n">
        <v>0.71505376344086</v>
      </c>
      <c r="N28" s="41" t="n">
        <v>0.710526315789474</v>
      </c>
    </row>
    <row r="29" customFormat="false" ht="15.75" hidden="false" customHeight="false" outlineLevel="0" collapsed="false">
      <c r="A29" s="21"/>
      <c r="B29" s="55" t="s">
        <v>35</v>
      </c>
      <c r="C29" s="33" t="n">
        <v>241</v>
      </c>
      <c r="D29" s="34" t="n">
        <v>201</v>
      </c>
      <c r="E29" s="39" t="n">
        <v>229</v>
      </c>
      <c r="F29" s="39" t="n">
        <v>191</v>
      </c>
      <c r="G29" s="40" t="n">
        <v>0.950207468879668</v>
      </c>
      <c r="H29" s="41" t="n">
        <v>0.950248756218906</v>
      </c>
      <c r="I29" s="38" t="n">
        <v>771</v>
      </c>
      <c r="J29" s="39" t="n">
        <v>867</v>
      </c>
      <c r="K29" s="39" t="n">
        <v>551</v>
      </c>
      <c r="L29" s="39" t="n">
        <v>617</v>
      </c>
      <c r="M29" s="40" t="n">
        <v>0.714656290531777</v>
      </c>
      <c r="N29" s="41" t="n">
        <v>0.711649365628604</v>
      </c>
    </row>
    <row r="30" customFormat="false" ht="15.75" hidden="false" customHeight="true" outlineLevel="0" collapsed="false">
      <c r="A30" s="21"/>
      <c r="B30" s="55" t="s">
        <v>36</v>
      </c>
      <c r="C30" s="33" t="n">
        <v>250</v>
      </c>
      <c r="D30" s="34" t="n">
        <v>209</v>
      </c>
      <c r="E30" s="39" t="n">
        <v>237</v>
      </c>
      <c r="F30" s="39" t="n">
        <v>199</v>
      </c>
      <c r="G30" s="40" t="n">
        <v>0.948</v>
      </c>
      <c r="H30" s="41" t="n">
        <v>0.952153110047847</v>
      </c>
      <c r="I30" s="38" t="n">
        <v>799</v>
      </c>
      <c r="J30" s="39" t="n">
        <v>899</v>
      </c>
      <c r="K30" s="39" t="n">
        <v>570</v>
      </c>
      <c r="L30" s="39" t="n">
        <v>641</v>
      </c>
      <c r="M30" s="40" t="n">
        <v>0.713391739674593</v>
      </c>
      <c r="N30" s="41" t="n">
        <v>0.71301446051168</v>
      </c>
    </row>
    <row r="31" customFormat="false" ht="15.75" hidden="false" customHeight="false" outlineLevel="0" collapsed="false">
      <c r="A31" s="21"/>
      <c r="B31" s="55" t="s">
        <v>37</v>
      </c>
      <c r="C31" s="33" t="n">
        <v>259</v>
      </c>
      <c r="D31" s="34" t="n">
        <v>216</v>
      </c>
      <c r="E31" s="39" t="n">
        <v>246</v>
      </c>
      <c r="F31" s="39" t="n">
        <v>205</v>
      </c>
      <c r="G31" s="40" t="n">
        <v>0.94980694980695</v>
      </c>
      <c r="H31" s="41" t="n">
        <v>0.949074074074074</v>
      </c>
      <c r="I31" s="38" t="n">
        <v>827</v>
      </c>
      <c r="J31" s="39" t="n">
        <v>930</v>
      </c>
      <c r="K31" s="39" t="n">
        <v>589</v>
      </c>
      <c r="L31" s="39" t="n">
        <v>665</v>
      </c>
      <c r="M31" s="40" t="n">
        <v>0.712212817412334</v>
      </c>
      <c r="N31" s="41" t="n">
        <v>0.71505376344086</v>
      </c>
    </row>
    <row r="32" customFormat="false" ht="15.75" hidden="false" customHeight="false" outlineLevel="0" collapsed="false">
      <c r="A32" s="21"/>
      <c r="B32" s="55" t="s">
        <v>38</v>
      </c>
      <c r="C32" s="33" t="n">
        <v>267</v>
      </c>
      <c r="D32" s="34" t="n">
        <v>223</v>
      </c>
      <c r="E32" s="39" t="n">
        <v>254</v>
      </c>
      <c r="F32" s="39" t="n">
        <v>212</v>
      </c>
      <c r="G32" s="40" t="n">
        <v>0.951310861423221</v>
      </c>
      <c r="H32" s="41" t="n">
        <v>0.95067264573991</v>
      </c>
      <c r="I32" s="38" t="n">
        <v>854</v>
      </c>
      <c r="J32" s="39" t="n">
        <v>961</v>
      </c>
      <c r="K32" s="39" t="n">
        <v>608</v>
      </c>
      <c r="L32" s="39" t="n">
        <v>684</v>
      </c>
      <c r="M32" s="40" t="n">
        <v>0.711943793911007</v>
      </c>
      <c r="N32" s="41" t="n">
        <v>0.711758584807492</v>
      </c>
    </row>
    <row r="33" customFormat="false" ht="15.75" hidden="false" customHeight="false" outlineLevel="0" collapsed="false">
      <c r="A33" s="21"/>
      <c r="B33" s="55" t="s">
        <v>39</v>
      </c>
      <c r="C33" s="33" t="n">
        <v>280</v>
      </c>
      <c r="D33" s="34" t="n">
        <v>234</v>
      </c>
      <c r="E33" s="39" t="n">
        <v>266</v>
      </c>
      <c r="F33" s="39" t="n">
        <v>222</v>
      </c>
      <c r="G33" s="40" t="n">
        <v>0.95</v>
      </c>
      <c r="H33" s="41" t="n">
        <v>0.948717948717949</v>
      </c>
      <c r="I33" s="38" t="n">
        <v>894</v>
      </c>
      <c r="J33" s="39" t="n">
        <v>1006</v>
      </c>
      <c r="K33" s="39" t="n">
        <v>636</v>
      </c>
      <c r="L33" s="39" t="n">
        <v>717</v>
      </c>
      <c r="M33" s="40" t="n">
        <v>0.711409395973154</v>
      </c>
      <c r="N33" s="41" t="n">
        <v>0.71272365805169</v>
      </c>
    </row>
    <row r="34" customFormat="false" ht="15.75" hidden="false" customHeight="false" outlineLevel="0" collapsed="false">
      <c r="A34" s="21"/>
      <c r="B34" s="55" t="s">
        <v>40</v>
      </c>
      <c r="C34" s="33" t="n">
        <v>293</v>
      </c>
      <c r="D34" s="34" t="n">
        <v>244</v>
      </c>
      <c r="E34" s="39" t="n">
        <v>278</v>
      </c>
      <c r="F34" s="39" t="n">
        <v>232</v>
      </c>
      <c r="G34" s="40" t="n">
        <v>0.948805460750853</v>
      </c>
      <c r="H34" s="41" t="n">
        <v>0.950819672131148</v>
      </c>
      <c r="I34" s="38" t="n">
        <v>935</v>
      </c>
      <c r="J34" s="39" t="n">
        <v>1051</v>
      </c>
      <c r="K34" s="39" t="n">
        <v>665</v>
      </c>
      <c r="L34" s="39" t="n">
        <v>750</v>
      </c>
      <c r="M34" s="40" t="n">
        <v>0.711229946524064</v>
      </c>
      <c r="N34" s="41" t="n">
        <v>0.71360608943863</v>
      </c>
    </row>
    <row r="35" customFormat="false" ht="15.75" hidden="false" customHeight="false" outlineLevel="0" collapsed="false">
      <c r="A35" s="21"/>
      <c r="B35" s="55" t="s">
        <v>41</v>
      </c>
      <c r="C35" s="33" t="n">
        <v>305</v>
      </c>
      <c r="D35" s="34" t="n">
        <v>254</v>
      </c>
      <c r="E35" s="39" t="n">
        <v>290</v>
      </c>
      <c r="F35" s="39" t="n">
        <v>241</v>
      </c>
      <c r="G35" s="40" t="n">
        <v>0.950819672131148</v>
      </c>
      <c r="H35" s="41" t="n">
        <v>0.948818897637795</v>
      </c>
      <c r="I35" s="38" t="n">
        <v>974</v>
      </c>
      <c r="J35" s="39" t="n">
        <v>1095</v>
      </c>
      <c r="K35" s="39" t="n">
        <v>693</v>
      </c>
      <c r="L35" s="39" t="n">
        <v>779</v>
      </c>
      <c r="M35" s="40" t="n">
        <v>0.711498973305955</v>
      </c>
      <c r="N35" s="41" t="n">
        <v>0.711415525114155</v>
      </c>
    </row>
    <row r="36" customFormat="false" ht="15.75" hidden="false" customHeight="false" outlineLevel="0" collapsed="false">
      <c r="A36" s="21"/>
      <c r="B36" s="55" t="s">
        <v>42</v>
      </c>
      <c r="C36" s="33" t="n">
        <v>325</v>
      </c>
      <c r="D36" s="34" t="n">
        <v>271</v>
      </c>
      <c r="E36" s="39" t="n">
        <v>309</v>
      </c>
      <c r="F36" s="39" t="n">
        <v>257</v>
      </c>
      <c r="G36" s="40" t="n">
        <v>0.950769230769231</v>
      </c>
      <c r="H36" s="41" t="n">
        <v>0.948339483394834</v>
      </c>
      <c r="I36" s="38" t="n">
        <v>1037</v>
      </c>
      <c r="J36" s="39" t="n">
        <v>1166</v>
      </c>
      <c r="K36" s="39" t="n">
        <v>741</v>
      </c>
      <c r="L36" s="39" t="n">
        <v>831</v>
      </c>
      <c r="M36" s="40" t="n">
        <v>0.714561234329798</v>
      </c>
      <c r="N36" s="41" t="n">
        <v>0.712692967409949</v>
      </c>
    </row>
    <row r="37" customFormat="false" ht="15.75" hidden="false" customHeight="false" outlineLevel="0" collapsed="false">
      <c r="A37" s="21"/>
      <c r="B37" s="55" t="s">
        <v>43</v>
      </c>
      <c r="C37" s="33" t="n">
        <v>337</v>
      </c>
      <c r="D37" s="34" t="n">
        <v>281</v>
      </c>
      <c r="E37" s="39" t="n">
        <v>320</v>
      </c>
      <c r="F37" s="39" t="n">
        <v>267</v>
      </c>
      <c r="G37" s="40" t="n">
        <v>0.949554896142433</v>
      </c>
      <c r="H37" s="41" t="n">
        <v>0.950177935943061</v>
      </c>
      <c r="I37" s="38" t="n">
        <v>1075</v>
      </c>
      <c r="J37" s="39" t="n">
        <v>1209</v>
      </c>
      <c r="K37" s="39" t="n">
        <v>765</v>
      </c>
      <c r="L37" s="39" t="n">
        <v>860</v>
      </c>
      <c r="M37" s="40" t="n">
        <v>0.711627906976744</v>
      </c>
      <c r="N37" s="41" t="n">
        <v>0.711331679073615</v>
      </c>
    </row>
    <row r="38" customFormat="false" ht="15.75" hidden="false" customHeight="false" outlineLevel="0" collapsed="false">
      <c r="A38" s="21"/>
      <c r="B38" s="55" t="s">
        <v>44</v>
      </c>
      <c r="C38" s="33" t="n">
        <v>347</v>
      </c>
      <c r="D38" s="34" t="n">
        <v>289</v>
      </c>
      <c r="E38" s="39" t="n">
        <v>330</v>
      </c>
      <c r="F38" s="39" t="n">
        <v>275</v>
      </c>
      <c r="G38" s="40" t="n">
        <v>0.951008645533141</v>
      </c>
      <c r="H38" s="41" t="n">
        <v>0.951557093425606</v>
      </c>
      <c r="I38" s="38" t="n">
        <v>1108</v>
      </c>
      <c r="J38" s="39" t="n">
        <v>1246</v>
      </c>
      <c r="K38" s="39" t="n">
        <v>788</v>
      </c>
      <c r="L38" s="39" t="n">
        <v>888</v>
      </c>
      <c r="M38" s="40" t="n">
        <v>0.711191335740072</v>
      </c>
      <c r="N38" s="41" t="n">
        <v>0.712680577849117</v>
      </c>
    </row>
    <row r="39" customFormat="false" ht="15.75" hidden="false" customHeight="false" outlineLevel="0" collapsed="false">
      <c r="A39" s="21"/>
      <c r="B39" s="55" t="s">
        <v>45</v>
      </c>
      <c r="C39" s="33" t="n">
        <v>360</v>
      </c>
      <c r="D39" s="34" t="n">
        <v>300</v>
      </c>
      <c r="E39" s="39" t="n">
        <v>342</v>
      </c>
      <c r="F39" s="39" t="n">
        <v>285</v>
      </c>
      <c r="G39" s="40" t="n">
        <v>0.95</v>
      </c>
      <c r="H39" s="41" t="n">
        <v>0.95</v>
      </c>
      <c r="I39" s="38" t="n">
        <v>1150</v>
      </c>
      <c r="J39" s="39" t="n">
        <v>1294</v>
      </c>
      <c r="K39" s="39" t="n">
        <v>822</v>
      </c>
      <c r="L39" s="39" t="n">
        <v>921</v>
      </c>
      <c r="M39" s="40" t="n">
        <v>0.714782608695652</v>
      </c>
      <c r="N39" s="41" t="n">
        <v>0.711746522411128</v>
      </c>
    </row>
    <row r="40" customFormat="false" ht="15.75" hidden="false" customHeight="false" outlineLevel="0" collapsed="false">
      <c r="A40" s="21"/>
      <c r="B40" s="55" t="s">
        <v>46</v>
      </c>
      <c r="C40" s="38" t="n">
        <v>370</v>
      </c>
      <c r="D40" s="56" t="n">
        <v>309</v>
      </c>
      <c r="E40" s="39" t="n">
        <v>351</v>
      </c>
      <c r="F40" s="39" t="n">
        <v>294</v>
      </c>
      <c r="G40" s="40" t="n">
        <v>0.95</v>
      </c>
      <c r="H40" s="41" t="n">
        <v>0.95</v>
      </c>
      <c r="I40" s="57" t="n">
        <v>1182</v>
      </c>
      <c r="J40" s="39" t="n">
        <v>1330</v>
      </c>
      <c r="K40" s="39" t="n">
        <v>841</v>
      </c>
      <c r="L40" s="57" t="n">
        <v>950</v>
      </c>
      <c r="M40" s="40" t="n">
        <v>0.714782608695652</v>
      </c>
      <c r="N40" s="41" t="n">
        <v>0.711746522411128</v>
      </c>
    </row>
    <row r="41" customFormat="false" ht="15.75" hidden="false" customHeight="false" outlineLevel="0" collapsed="false">
      <c r="A41" s="21"/>
      <c r="B41" s="55" t="s">
        <v>47</v>
      </c>
      <c r="C41" s="33" t="n">
        <v>375</v>
      </c>
      <c r="D41" s="34" t="n">
        <v>313</v>
      </c>
      <c r="E41" s="39" t="n">
        <v>356</v>
      </c>
      <c r="F41" s="39" t="n">
        <v>297</v>
      </c>
      <c r="G41" s="40" t="n">
        <v>0.951310861423221</v>
      </c>
      <c r="H41" s="41" t="n">
        <v>0.95067264573991</v>
      </c>
      <c r="I41" s="38" t="n">
        <v>1198</v>
      </c>
      <c r="J41" s="39" t="n">
        <v>1347</v>
      </c>
      <c r="K41" s="35" t="n">
        <v>855</v>
      </c>
      <c r="L41" s="35" t="n">
        <v>959</v>
      </c>
      <c r="M41" s="40" t="n">
        <v>0.713689482470785</v>
      </c>
      <c r="N41" s="41" t="n">
        <v>0.711952487008166</v>
      </c>
    </row>
    <row r="42" customFormat="false" ht="15.75" hidden="false" customHeight="false" outlineLevel="0" collapsed="false">
      <c r="A42" s="21"/>
      <c r="B42" s="55" t="s">
        <v>48</v>
      </c>
      <c r="C42" s="33" t="n">
        <v>379</v>
      </c>
      <c r="D42" s="34" t="n">
        <v>316</v>
      </c>
      <c r="E42" s="39" t="n">
        <v>360</v>
      </c>
      <c r="F42" s="39" t="n">
        <v>300</v>
      </c>
      <c r="G42" s="40" t="n">
        <v>0.95</v>
      </c>
      <c r="H42" s="41" t="n">
        <v>0.948717948717949</v>
      </c>
      <c r="I42" s="38" t="n">
        <v>1211</v>
      </c>
      <c r="J42" s="39" t="n">
        <v>1362</v>
      </c>
      <c r="K42" s="35" t="n">
        <v>864</v>
      </c>
      <c r="L42" s="35" t="n">
        <v>969</v>
      </c>
      <c r="M42" s="40" t="n">
        <v>0.71345995045417</v>
      </c>
      <c r="N42" s="41" t="n">
        <v>0.711453744493392</v>
      </c>
    </row>
    <row r="43" customFormat="false" ht="15.75" hidden="false" customHeight="false" outlineLevel="0" collapsed="false">
      <c r="A43" s="21"/>
      <c r="B43" s="55" t="s">
        <v>49</v>
      </c>
      <c r="C43" s="33" t="n">
        <v>387</v>
      </c>
      <c r="D43" s="35" t="n">
        <v>323</v>
      </c>
      <c r="E43" s="39" t="n">
        <v>368</v>
      </c>
      <c r="F43" s="39" t="n">
        <v>307</v>
      </c>
      <c r="G43" s="40" t="n">
        <v>0.948805460750853</v>
      </c>
      <c r="H43" s="41" t="n">
        <v>0.950819672131148</v>
      </c>
      <c r="I43" s="38" t="n">
        <v>1236</v>
      </c>
      <c r="J43" s="39" t="n">
        <v>1390</v>
      </c>
      <c r="K43" s="35" t="n">
        <v>879</v>
      </c>
      <c r="L43" s="35" t="n">
        <v>993</v>
      </c>
      <c r="M43" s="40" t="n">
        <v>0.711165048543689</v>
      </c>
      <c r="N43" s="41" t="n">
        <v>0.714388489208633</v>
      </c>
    </row>
    <row r="44" customFormat="false" ht="15.75" hidden="false" customHeight="false" outlineLevel="0" collapsed="false">
      <c r="A44" s="21"/>
      <c r="B44" s="55" t="s">
        <v>50</v>
      </c>
      <c r="C44" s="33" t="n">
        <v>397</v>
      </c>
      <c r="D44" s="35" t="n">
        <v>331</v>
      </c>
      <c r="E44" s="39" t="n">
        <v>377</v>
      </c>
      <c r="F44" s="39" t="n">
        <v>314</v>
      </c>
      <c r="G44" s="40" t="n">
        <v>0.950819672131148</v>
      </c>
      <c r="H44" s="41" t="n">
        <v>0.948818897637795</v>
      </c>
      <c r="I44" s="38" t="n">
        <v>1269</v>
      </c>
      <c r="J44" s="39" t="n">
        <v>1427</v>
      </c>
      <c r="K44" s="35" t="n">
        <v>902</v>
      </c>
      <c r="L44" s="35" t="n">
        <v>1016</v>
      </c>
      <c r="M44" s="40" t="n">
        <v>0.710795902285264</v>
      </c>
      <c r="N44" s="41" t="n">
        <v>0.71198318149965</v>
      </c>
    </row>
    <row r="45" customFormat="false" ht="15.75" hidden="false" customHeight="false" outlineLevel="0" collapsed="false">
      <c r="A45" s="21"/>
      <c r="B45" s="58" t="s">
        <v>51</v>
      </c>
      <c r="C45" s="33" t="n">
        <v>404</v>
      </c>
      <c r="D45" s="35" t="n">
        <v>337</v>
      </c>
      <c r="E45" s="39" t="n">
        <v>384</v>
      </c>
      <c r="F45" s="39" t="n">
        <v>320</v>
      </c>
      <c r="G45" s="40" t="n">
        <v>0.950769230769231</v>
      </c>
      <c r="H45" s="41" t="n">
        <v>0.948339483394834</v>
      </c>
      <c r="I45" s="38" t="n">
        <v>1289</v>
      </c>
      <c r="J45" s="39" t="n">
        <v>1450</v>
      </c>
      <c r="K45" s="35" t="n">
        <v>917</v>
      </c>
      <c r="L45" s="35" t="n">
        <v>1035</v>
      </c>
      <c r="M45" s="40" t="n">
        <v>0.711404189294026</v>
      </c>
      <c r="N45" s="41" t="n">
        <v>0.713793103448276</v>
      </c>
    </row>
    <row r="46" customFormat="false" ht="15.75" hidden="false" customHeight="false" outlineLevel="0" collapsed="false">
      <c r="A46" s="21"/>
      <c r="B46" s="58" t="s">
        <v>52</v>
      </c>
      <c r="C46" s="43" t="n">
        <v>411</v>
      </c>
      <c r="D46" s="45" t="n">
        <v>343</v>
      </c>
      <c r="E46" s="39" t="n">
        <v>390</v>
      </c>
      <c r="F46" s="39" t="n">
        <v>326</v>
      </c>
      <c r="G46" s="40" t="n">
        <v>0.949554896142433</v>
      </c>
      <c r="H46" s="41" t="n">
        <v>0.950177935943061</v>
      </c>
      <c r="I46" s="38" t="n">
        <v>1312</v>
      </c>
      <c r="J46" s="39" t="n">
        <v>1476</v>
      </c>
      <c r="K46" s="35" t="n">
        <v>936</v>
      </c>
      <c r="L46" s="35" t="n">
        <v>1050</v>
      </c>
      <c r="M46" s="40" t="n">
        <v>0.713414634146341</v>
      </c>
      <c r="N46" s="41" t="n">
        <v>0.711382113821138</v>
      </c>
    </row>
    <row r="47" customFormat="false" ht="15.75" hidden="false" customHeight="false" outlineLevel="0" collapsed="false">
      <c r="A47" s="21"/>
      <c r="B47" s="58" t="s">
        <v>53</v>
      </c>
      <c r="C47" s="43" t="n">
        <v>417</v>
      </c>
      <c r="D47" s="44" t="n">
        <v>348</v>
      </c>
      <c r="E47" s="39" t="n">
        <v>396</v>
      </c>
      <c r="F47" s="39" t="n">
        <v>331</v>
      </c>
      <c r="G47" s="40" t="n">
        <v>0.951008645533141</v>
      </c>
      <c r="H47" s="41" t="n">
        <v>0.951557093425606</v>
      </c>
      <c r="I47" s="38" t="n">
        <v>1332</v>
      </c>
      <c r="J47" s="39" t="n">
        <v>1498</v>
      </c>
      <c r="K47" s="35" t="n">
        <v>950</v>
      </c>
      <c r="L47" s="35" t="n">
        <v>1069</v>
      </c>
      <c r="M47" s="40" t="n">
        <v>0.713213213213213</v>
      </c>
      <c r="N47" s="41" t="n">
        <v>0.713618157543391</v>
      </c>
    </row>
    <row r="48" customFormat="false" ht="16.5" hidden="false" customHeight="false" outlineLevel="0" collapsed="false">
      <c r="A48" s="21"/>
      <c r="B48" s="59" t="s">
        <v>54</v>
      </c>
      <c r="C48" s="60" t="n">
        <v>429</v>
      </c>
      <c r="D48" s="61" t="n">
        <v>357</v>
      </c>
      <c r="E48" s="62" t="n">
        <v>408</v>
      </c>
      <c r="F48" s="62" t="n">
        <v>339</v>
      </c>
      <c r="G48" s="63" t="n">
        <v>0.95</v>
      </c>
      <c r="H48" s="64" t="n">
        <v>0.95</v>
      </c>
      <c r="I48" s="65" t="n">
        <v>1369</v>
      </c>
      <c r="J48" s="62" t="n">
        <v>1540</v>
      </c>
      <c r="K48" s="61" t="n">
        <v>974</v>
      </c>
      <c r="L48" s="61" t="n">
        <v>1097</v>
      </c>
      <c r="M48" s="63" t="n">
        <v>0.711468224981739</v>
      </c>
      <c r="N48" s="64" t="n">
        <v>0.712337662337662</v>
      </c>
    </row>
    <row r="49" customFormat="false" ht="15" hidden="false" customHeight="false" outlineLevel="0" collapsed="false"/>
    <row r="50" customFormat="false" ht="15" hidden="false" customHeight="false" outlineLevel="0" collapsed="false">
      <c r="A50" s="7" t="s">
        <v>2</v>
      </c>
      <c r="B50" s="8" t="s">
        <v>3</v>
      </c>
      <c r="C50" s="9" t="s">
        <v>4</v>
      </c>
      <c r="D50" s="9"/>
      <c r="E50" s="10" t="s">
        <v>5</v>
      </c>
      <c r="F50" s="10"/>
      <c r="G50" s="11" t="s">
        <v>6</v>
      </c>
      <c r="H50" s="11"/>
      <c r="I50" s="12" t="s">
        <v>4</v>
      </c>
      <c r="J50" s="12"/>
      <c r="K50" s="10" t="s">
        <v>5</v>
      </c>
      <c r="L50" s="10"/>
      <c r="M50" s="13" t="s">
        <v>6</v>
      </c>
      <c r="N50" s="13"/>
    </row>
    <row r="51" customFormat="false" ht="29.25" hidden="false" customHeight="false" outlineLevel="0" collapsed="false">
      <c r="A51" s="7"/>
      <c r="B51" s="8"/>
      <c r="C51" s="9" t="s">
        <v>7</v>
      </c>
      <c r="D51" s="10" t="s">
        <v>8</v>
      </c>
      <c r="E51" s="10" t="s">
        <v>7</v>
      </c>
      <c r="F51" s="10" t="s">
        <v>8</v>
      </c>
      <c r="G51" s="10" t="s">
        <v>7</v>
      </c>
      <c r="H51" s="11" t="s">
        <v>8</v>
      </c>
      <c r="I51" s="17" t="s">
        <v>9</v>
      </c>
      <c r="J51" s="18" t="s">
        <v>10</v>
      </c>
      <c r="K51" s="19" t="s">
        <v>9</v>
      </c>
      <c r="L51" s="18" t="s">
        <v>10</v>
      </c>
      <c r="M51" s="19" t="s">
        <v>9</v>
      </c>
      <c r="N51" s="20" t="s">
        <v>10</v>
      </c>
    </row>
    <row r="52" customFormat="false" ht="15.75" hidden="false" customHeight="false" outlineLevel="0" collapsed="false">
      <c r="A52" s="21" t="s">
        <v>12</v>
      </c>
      <c r="B52" s="66" t="s">
        <v>13</v>
      </c>
      <c r="C52" s="53" t="n">
        <v>17</v>
      </c>
      <c r="D52" s="54" t="n">
        <v>14</v>
      </c>
      <c r="E52" s="29" t="n">
        <v>16</v>
      </c>
      <c r="F52" s="29" t="n">
        <v>13</v>
      </c>
      <c r="G52" s="30" t="n">
        <v>0.941176470588235</v>
      </c>
      <c r="H52" s="31" t="n">
        <v>0.928571428571429</v>
      </c>
      <c r="I52" s="28" t="n">
        <v>474</v>
      </c>
      <c r="J52" s="29" t="n">
        <v>534</v>
      </c>
      <c r="K52" s="29" t="n">
        <v>337</v>
      </c>
      <c r="L52" s="29" t="n">
        <v>380</v>
      </c>
      <c r="M52" s="30" t="n">
        <v>0.710970464135021</v>
      </c>
      <c r="N52" s="31" t="n">
        <v>0.711610486891386</v>
      </c>
    </row>
    <row r="53" customFormat="false" ht="15.75" hidden="false" customHeight="false" outlineLevel="0" collapsed="false">
      <c r="A53" s="21"/>
      <c r="B53" s="32" t="s">
        <v>14</v>
      </c>
      <c r="C53" s="33" t="n">
        <v>26</v>
      </c>
      <c r="D53" s="34" t="n">
        <v>22</v>
      </c>
      <c r="E53" s="39" t="n">
        <v>25</v>
      </c>
      <c r="F53" s="39" t="n">
        <v>21</v>
      </c>
      <c r="G53" s="40" t="n">
        <v>0.961538461538462</v>
      </c>
      <c r="H53" s="41" t="n">
        <v>0.954545454545455</v>
      </c>
      <c r="I53" s="38" t="n">
        <v>474</v>
      </c>
      <c r="J53" s="39" t="n">
        <v>534</v>
      </c>
      <c r="K53" s="39" t="n">
        <v>337</v>
      </c>
      <c r="L53" s="39" t="n">
        <v>380</v>
      </c>
      <c r="M53" s="40" t="n">
        <v>0.710970464135021</v>
      </c>
      <c r="N53" s="41" t="n">
        <v>0.711610486891386</v>
      </c>
    </row>
    <row r="54" customFormat="false" ht="15.75" hidden="false" customHeight="false" outlineLevel="0" collapsed="false">
      <c r="A54" s="21"/>
      <c r="B54" s="32" t="s">
        <v>15</v>
      </c>
      <c r="C54" s="33" t="n">
        <v>52</v>
      </c>
      <c r="D54" s="34" t="n">
        <v>43</v>
      </c>
      <c r="E54" s="39" t="n">
        <v>49</v>
      </c>
      <c r="F54" s="39" t="n">
        <v>41</v>
      </c>
      <c r="G54" s="40" t="n">
        <v>0.942307692307692</v>
      </c>
      <c r="H54" s="41" t="n">
        <v>0.953488372093023</v>
      </c>
      <c r="I54" s="38" t="n">
        <v>474</v>
      </c>
      <c r="J54" s="39" t="n">
        <v>534</v>
      </c>
      <c r="K54" s="39" t="n">
        <v>337</v>
      </c>
      <c r="L54" s="39" t="n">
        <v>380</v>
      </c>
      <c r="M54" s="40" t="n">
        <v>0.710970464135021</v>
      </c>
      <c r="N54" s="41" t="n">
        <v>0.711610486891386</v>
      </c>
    </row>
    <row r="55" customFormat="false" ht="15.75" hidden="false" customHeight="false" outlineLevel="0" collapsed="false">
      <c r="A55" s="21"/>
      <c r="B55" s="32" t="s">
        <v>16</v>
      </c>
      <c r="C55" s="33" t="n">
        <v>59</v>
      </c>
      <c r="D55" s="34" t="n">
        <v>50</v>
      </c>
      <c r="E55" s="39" t="n">
        <v>56</v>
      </c>
      <c r="F55" s="39" t="n">
        <v>47</v>
      </c>
      <c r="G55" s="40" t="n">
        <v>0.949152542372881</v>
      </c>
      <c r="H55" s="41" t="n">
        <v>0.94</v>
      </c>
      <c r="I55" s="38" t="n">
        <v>474</v>
      </c>
      <c r="J55" s="39" t="n">
        <v>534</v>
      </c>
      <c r="K55" s="39" t="n">
        <v>337</v>
      </c>
      <c r="L55" s="39" t="n">
        <v>380</v>
      </c>
      <c r="M55" s="40" t="n">
        <v>0.710970464135021</v>
      </c>
      <c r="N55" s="41" t="n">
        <v>0.711610486891386</v>
      </c>
    </row>
    <row r="56" customFormat="false" ht="15.75" hidden="false" customHeight="false" outlineLevel="0" collapsed="false">
      <c r="A56" s="21"/>
      <c r="B56" s="32" t="s">
        <v>17</v>
      </c>
      <c r="C56" s="33" t="n">
        <v>71</v>
      </c>
      <c r="D56" s="34" t="n">
        <v>59</v>
      </c>
      <c r="E56" s="39" t="n">
        <v>67</v>
      </c>
      <c r="F56" s="39" t="n">
        <v>56</v>
      </c>
      <c r="G56" s="40" t="n">
        <v>0.943661971830986</v>
      </c>
      <c r="H56" s="41" t="n">
        <v>0.949152542372881</v>
      </c>
      <c r="I56" s="38" t="n">
        <v>474</v>
      </c>
      <c r="J56" s="39" t="n">
        <v>534</v>
      </c>
      <c r="K56" s="39" t="n">
        <v>337</v>
      </c>
      <c r="L56" s="39" t="n">
        <v>380</v>
      </c>
      <c r="M56" s="40" t="n">
        <v>0.710970464135021</v>
      </c>
      <c r="N56" s="41" t="n">
        <v>0.711610486891386</v>
      </c>
    </row>
    <row r="57" customFormat="false" ht="15.75" hidden="false" customHeight="false" outlineLevel="0" collapsed="false">
      <c r="A57" s="21"/>
      <c r="B57" s="32" t="s">
        <v>18</v>
      </c>
      <c r="C57" s="33" t="n">
        <v>84</v>
      </c>
      <c r="D57" s="34" t="n">
        <v>70</v>
      </c>
      <c r="E57" s="39" t="n">
        <v>80</v>
      </c>
      <c r="F57" s="39" t="n">
        <v>66</v>
      </c>
      <c r="G57" s="40" t="n">
        <v>0.952380952380952</v>
      </c>
      <c r="H57" s="41" t="n">
        <v>0.942857142857143</v>
      </c>
      <c r="I57" s="38" t="n">
        <v>474</v>
      </c>
      <c r="J57" s="39" t="n">
        <v>534</v>
      </c>
      <c r="K57" s="39" t="n">
        <v>337</v>
      </c>
      <c r="L57" s="39" t="n">
        <v>380</v>
      </c>
      <c r="M57" s="40" t="n">
        <v>0.710970464135021</v>
      </c>
      <c r="N57" s="41" t="n">
        <v>0.711610486891386</v>
      </c>
    </row>
    <row r="58" customFormat="false" ht="16.5" hidden="false" customHeight="false" outlineLevel="0" collapsed="false">
      <c r="A58" s="21"/>
      <c r="B58" s="48" t="s">
        <v>19</v>
      </c>
      <c r="C58" s="43" t="n">
        <v>91</v>
      </c>
      <c r="D58" s="44" t="n">
        <v>76</v>
      </c>
      <c r="E58" s="50" t="n">
        <v>86</v>
      </c>
      <c r="F58" s="50" t="n">
        <v>72</v>
      </c>
      <c r="G58" s="51" t="n">
        <v>0.945054945054945</v>
      </c>
      <c r="H58" s="52" t="n">
        <v>0.947368421052632</v>
      </c>
      <c r="I58" s="49" t="n">
        <v>474</v>
      </c>
      <c r="J58" s="50" t="n">
        <v>534</v>
      </c>
      <c r="K58" s="50" t="n">
        <v>337</v>
      </c>
      <c r="L58" s="50" t="n">
        <v>380</v>
      </c>
      <c r="M58" s="51" t="n">
        <v>0.710970464135021</v>
      </c>
      <c r="N58" s="52" t="n">
        <v>0.711610486891386</v>
      </c>
    </row>
    <row r="59" customFormat="false" ht="15.75" hidden="false" customHeight="false" outlineLevel="0" collapsed="false">
      <c r="A59" s="21"/>
      <c r="B59" s="32" t="s">
        <v>20</v>
      </c>
      <c r="C59" s="53" t="n">
        <v>96</v>
      </c>
      <c r="D59" s="54" t="n">
        <v>80</v>
      </c>
      <c r="E59" s="29" t="n">
        <v>91</v>
      </c>
      <c r="F59" s="29" t="n">
        <v>76</v>
      </c>
      <c r="G59" s="30" t="n">
        <v>0.947916666666667</v>
      </c>
      <c r="H59" s="67" t="n">
        <v>0.95</v>
      </c>
      <c r="I59" s="28" t="n">
        <v>474</v>
      </c>
      <c r="J59" s="29" t="n">
        <v>534</v>
      </c>
      <c r="K59" s="29" t="n">
        <v>337</v>
      </c>
      <c r="L59" s="29" t="n">
        <v>380</v>
      </c>
      <c r="M59" s="30" t="n">
        <v>0.710970464135021</v>
      </c>
      <c r="N59" s="31" t="n">
        <v>0.711610486891386</v>
      </c>
    </row>
    <row r="60" customFormat="false" ht="15.75" hidden="false" customHeight="false" outlineLevel="0" collapsed="false">
      <c r="A60" s="21"/>
      <c r="B60" s="32" t="s">
        <v>21</v>
      </c>
      <c r="C60" s="23" t="n">
        <v>108</v>
      </c>
      <c r="D60" s="24" t="n">
        <v>90</v>
      </c>
      <c r="E60" s="39" t="n">
        <v>103</v>
      </c>
      <c r="F60" s="39" t="n">
        <v>85</v>
      </c>
      <c r="G60" s="40" t="n">
        <v>0.953703703703704</v>
      </c>
      <c r="H60" s="68" t="n">
        <v>0.944444444444444</v>
      </c>
      <c r="I60" s="38" t="n">
        <v>474</v>
      </c>
      <c r="J60" s="39" t="n">
        <v>534</v>
      </c>
      <c r="K60" s="39" t="n">
        <v>337</v>
      </c>
      <c r="L60" s="39" t="n">
        <v>380</v>
      </c>
      <c r="M60" s="40" t="n">
        <v>0.710970464135021</v>
      </c>
      <c r="N60" s="41" t="n">
        <v>0.711610486891386</v>
      </c>
    </row>
    <row r="61" customFormat="false" ht="15.75" hidden="false" customHeight="false" outlineLevel="0" collapsed="false">
      <c r="A61" s="21"/>
      <c r="B61" s="55" t="s">
        <v>22</v>
      </c>
      <c r="C61" s="33" t="n">
        <v>117</v>
      </c>
      <c r="D61" s="34" t="n">
        <v>97</v>
      </c>
      <c r="E61" s="39" t="n">
        <v>111</v>
      </c>
      <c r="F61" s="39" t="n">
        <v>92</v>
      </c>
      <c r="G61" s="40" t="n">
        <v>0.948717948717949</v>
      </c>
      <c r="H61" s="68" t="n">
        <v>0.948453608247423</v>
      </c>
      <c r="I61" s="38" t="n">
        <v>474</v>
      </c>
      <c r="J61" s="39" t="n">
        <v>534</v>
      </c>
      <c r="K61" s="39" t="n">
        <v>337</v>
      </c>
      <c r="L61" s="39" t="n">
        <v>380</v>
      </c>
      <c r="M61" s="40" t="n">
        <v>0.710970464135021</v>
      </c>
      <c r="N61" s="41" t="n">
        <v>0.711610486891386</v>
      </c>
    </row>
    <row r="62" customFormat="false" ht="15.75" hidden="false" customHeight="false" outlineLevel="0" collapsed="false">
      <c r="A62" s="21"/>
      <c r="B62" s="55" t="s">
        <v>23</v>
      </c>
      <c r="C62" s="33" t="n">
        <v>127</v>
      </c>
      <c r="D62" s="34" t="n">
        <v>106</v>
      </c>
      <c r="E62" s="39" t="n">
        <v>121</v>
      </c>
      <c r="F62" s="39" t="n">
        <v>101</v>
      </c>
      <c r="G62" s="40" t="n">
        <v>0.952755905511811</v>
      </c>
      <c r="H62" s="68" t="n">
        <v>0.952830188679245</v>
      </c>
      <c r="I62" s="38" t="n">
        <v>474</v>
      </c>
      <c r="J62" s="39" t="n">
        <v>534</v>
      </c>
      <c r="K62" s="39" t="n">
        <v>337</v>
      </c>
      <c r="L62" s="39" t="n">
        <v>380</v>
      </c>
      <c r="M62" s="40" t="n">
        <v>0.710970464135021</v>
      </c>
      <c r="N62" s="41" t="n">
        <v>0.711610486891386</v>
      </c>
    </row>
    <row r="63" customFormat="false" ht="15.75" hidden="false" customHeight="false" outlineLevel="0" collapsed="false">
      <c r="A63" s="21"/>
      <c r="B63" s="55" t="s">
        <v>24</v>
      </c>
      <c r="C63" s="33" t="n">
        <v>139</v>
      </c>
      <c r="D63" s="34" t="n">
        <v>116</v>
      </c>
      <c r="E63" s="39" t="n">
        <v>132</v>
      </c>
      <c r="F63" s="39" t="n">
        <v>110</v>
      </c>
      <c r="G63" s="40" t="n">
        <v>0.949640287769784</v>
      </c>
      <c r="H63" s="68" t="n">
        <v>0.948275862068966</v>
      </c>
      <c r="I63" s="38" t="n">
        <v>474</v>
      </c>
      <c r="J63" s="39" t="n">
        <v>534</v>
      </c>
      <c r="K63" s="39" t="n">
        <v>337</v>
      </c>
      <c r="L63" s="39" t="n">
        <v>380</v>
      </c>
      <c r="M63" s="40" t="n">
        <v>0.710970464135021</v>
      </c>
      <c r="N63" s="41" t="n">
        <v>0.711610486891386</v>
      </c>
    </row>
    <row r="64" customFormat="false" ht="15.75" hidden="false" customHeight="false" outlineLevel="0" collapsed="false">
      <c r="A64" s="21"/>
      <c r="B64" s="55" t="s">
        <v>25</v>
      </c>
      <c r="C64" s="33" t="n">
        <v>151</v>
      </c>
      <c r="D64" s="34" t="n">
        <v>126</v>
      </c>
      <c r="E64" s="39" t="n">
        <v>143</v>
      </c>
      <c r="F64" s="39" t="n">
        <v>120</v>
      </c>
      <c r="G64" s="40" t="n">
        <v>0.947019867549669</v>
      </c>
      <c r="H64" s="68" t="n">
        <v>0.952380952380952</v>
      </c>
      <c r="I64" s="38" t="n">
        <v>483</v>
      </c>
      <c r="J64" s="39" t="n">
        <v>543</v>
      </c>
      <c r="K64" s="39" t="n">
        <v>342</v>
      </c>
      <c r="L64" s="39" t="n">
        <v>385</v>
      </c>
      <c r="M64" s="40" t="n">
        <v>0.708074534161491</v>
      </c>
      <c r="N64" s="41" t="n">
        <v>0.70902394106814</v>
      </c>
    </row>
    <row r="65" customFormat="false" ht="15.75" hidden="false" customHeight="false" outlineLevel="0" collapsed="false">
      <c r="A65" s="21"/>
      <c r="B65" s="55" t="s">
        <v>26</v>
      </c>
      <c r="C65" s="33" t="n">
        <v>158</v>
      </c>
      <c r="D65" s="34" t="n">
        <v>132</v>
      </c>
      <c r="E65" s="39" t="n">
        <v>150</v>
      </c>
      <c r="F65" s="39" t="n">
        <v>125</v>
      </c>
      <c r="G65" s="40" t="n">
        <v>0.949367088607595</v>
      </c>
      <c r="H65" s="68" t="n">
        <v>0.946969696969697</v>
      </c>
      <c r="I65" s="38" t="n">
        <v>505</v>
      </c>
      <c r="J65" s="39" t="n">
        <v>568</v>
      </c>
      <c r="K65" s="39" t="n">
        <v>361</v>
      </c>
      <c r="L65" s="39" t="n">
        <v>404</v>
      </c>
      <c r="M65" s="40" t="n">
        <v>0.714851485148515</v>
      </c>
      <c r="N65" s="41" t="n">
        <v>0.711267605633803</v>
      </c>
    </row>
    <row r="66" customFormat="false" ht="15.75" hidden="false" customHeight="false" outlineLevel="0" collapsed="false">
      <c r="A66" s="21"/>
      <c r="B66" s="55" t="s">
        <v>27</v>
      </c>
      <c r="C66" s="33" t="n">
        <v>172</v>
      </c>
      <c r="D66" s="34" t="n">
        <v>143</v>
      </c>
      <c r="E66" s="39" t="n">
        <v>163</v>
      </c>
      <c r="F66" s="39" t="n">
        <v>136</v>
      </c>
      <c r="G66" s="40" t="n">
        <v>0.947674418604651</v>
      </c>
      <c r="H66" s="68" t="n">
        <v>0.951048951048951</v>
      </c>
      <c r="I66" s="38" t="n">
        <v>549</v>
      </c>
      <c r="J66" s="39" t="n">
        <v>618</v>
      </c>
      <c r="K66" s="39" t="n">
        <v>389</v>
      </c>
      <c r="L66" s="39" t="n">
        <v>442</v>
      </c>
      <c r="M66" s="40" t="n">
        <v>0.70856102003643</v>
      </c>
      <c r="N66" s="41" t="n">
        <v>0.715210355987055</v>
      </c>
    </row>
    <row r="67" customFormat="false" ht="15.75" hidden="false" customHeight="false" outlineLevel="0" collapsed="false">
      <c r="A67" s="21"/>
      <c r="B67" s="55" t="s">
        <v>28</v>
      </c>
      <c r="C67" s="33" t="n">
        <v>178</v>
      </c>
      <c r="D67" s="34" t="n">
        <v>149</v>
      </c>
      <c r="E67" s="39" t="n">
        <v>169</v>
      </c>
      <c r="F67" s="39" t="n">
        <v>142</v>
      </c>
      <c r="G67" s="40" t="n">
        <v>0.949438202247191</v>
      </c>
      <c r="H67" s="68" t="n">
        <v>0.953020134228188</v>
      </c>
      <c r="I67" s="38" t="n">
        <v>569</v>
      </c>
      <c r="J67" s="39" t="n">
        <v>640</v>
      </c>
      <c r="K67" s="39" t="n">
        <v>404</v>
      </c>
      <c r="L67" s="39" t="n">
        <v>456</v>
      </c>
      <c r="M67" s="40" t="n">
        <v>0.710017574692443</v>
      </c>
      <c r="N67" s="41" t="n">
        <v>0.7125</v>
      </c>
    </row>
    <row r="68" customFormat="false" ht="15.75" hidden="false" customHeight="false" outlineLevel="0" collapsed="false">
      <c r="A68" s="21"/>
      <c r="B68" s="55" t="s">
        <v>29</v>
      </c>
      <c r="C68" s="33" t="n">
        <v>185</v>
      </c>
      <c r="D68" s="34" t="n">
        <v>154</v>
      </c>
      <c r="E68" s="39" t="n">
        <v>176</v>
      </c>
      <c r="F68" s="39" t="n">
        <v>146</v>
      </c>
      <c r="G68" s="40" t="n">
        <v>0.951351351351351</v>
      </c>
      <c r="H68" s="68" t="n">
        <v>0.948051948051948</v>
      </c>
      <c r="I68" s="38" t="n">
        <v>589</v>
      </c>
      <c r="J68" s="39" t="n">
        <v>663</v>
      </c>
      <c r="K68" s="39" t="n">
        <v>418</v>
      </c>
      <c r="L68" s="39" t="n">
        <v>470</v>
      </c>
      <c r="M68" s="40" t="n">
        <v>0.709677419354839</v>
      </c>
      <c r="N68" s="41" t="n">
        <v>0.708898944193062</v>
      </c>
    </row>
    <row r="69" customFormat="false" ht="15.75" hidden="false" customHeight="false" outlineLevel="0" collapsed="false">
      <c r="A69" s="21"/>
      <c r="B69" s="55" t="s">
        <v>30</v>
      </c>
      <c r="C69" s="33" t="n">
        <v>193</v>
      </c>
      <c r="D69" s="34" t="n">
        <v>161</v>
      </c>
      <c r="E69" s="39" t="n">
        <v>183</v>
      </c>
      <c r="F69" s="39" t="n">
        <v>153</v>
      </c>
      <c r="G69" s="40" t="n">
        <v>0.948186528497409</v>
      </c>
      <c r="H69" s="68" t="n">
        <v>0.950310559006211</v>
      </c>
      <c r="I69" s="38" t="n">
        <v>617</v>
      </c>
      <c r="J69" s="39" t="n">
        <v>694</v>
      </c>
      <c r="K69" s="39" t="n">
        <v>442</v>
      </c>
      <c r="L69" s="39" t="n">
        <v>494</v>
      </c>
      <c r="M69" s="40" t="n">
        <v>0.716369529983793</v>
      </c>
      <c r="N69" s="41" t="n">
        <v>0.711815561959654</v>
      </c>
    </row>
    <row r="70" customFormat="false" ht="15.75" hidden="false" customHeight="false" outlineLevel="0" collapsed="false">
      <c r="A70" s="21"/>
      <c r="B70" s="55" t="s">
        <v>31</v>
      </c>
      <c r="C70" s="33" t="n">
        <v>200</v>
      </c>
      <c r="D70" s="34" t="n">
        <v>167</v>
      </c>
      <c r="E70" s="39" t="n">
        <v>190</v>
      </c>
      <c r="F70" s="39" t="n">
        <v>159</v>
      </c>
      <c r="G70" s="40" t="n">
        <v>0.95</v>
      </c>
      <c r="H70" s="68" t="n">
        <v>0.952095808383234</v>
      </c>
      <c r="I70" s="38" t="n">
        <v>638</v>
      </c>
      <c r="J70" s="39" t="n">
        <v>718</v>
      </c>
      <c r="K70" s="39" t="n">
        <v>456</v>
      </c>
      <c r="L70" s="39" t="n">
        <v>513</v>
      </c>
      <c r="M70" s="40" t="n">
        <v>0.714733542319749</v>
      </c>
      <c r="N70" s="41" t="n">
        <v>0.714484679665738</v>
      </c>
    </row>
    <row r="71" customFormat="false" ht="15.75" hidden="false" customHeight="false" outlineLevel="0" collapsed="false">
      <c r="A71" s="21"/>
      <c r="B71" s="55" t="s">
        <v>32</v>
      </c>
      <c r="C71" s="33" t="n">
        <v>206</v>
      </c>
      <c r="D71" s="34" t="n">
        <v>172</v>
      </c>
      <c r="E71" s="39" t="n">
        <v>196</v>
      </c>
      <c r="F71" s="39" t="n">
        <v>163</v>
      </c>
      <c r="G71" s="40" t="n">
        <v>0.951456310679612</v>
      </c>
      <c r="H71" s="68" t="n">
        <v>0.947674418604651</v>
      </c>
      <c r="I71" s="38" t="n">
        <v>658</v>
      </c>
      <c r="J71" s="39" t="n">
        <v>740</v>
      </c>
      <c r="K71" s="39" t="n">
        <v>470</v>
      </c>
      <c r="L71" s="39" t="n">
        <v>527</v>
      </c>
      <c r="M71" s="40" t="n">
        <v>0.714285714285714</v>
      </c>
      <c r="N71" s="41" t="n">
        <v>0.712162162162162</v>
      </c>
    </row>
    <row r="72" customFormat="false" ht="15.75" hidden="false" customHeight="false" outlineLevel="0" collapsed="false">
      <c r="A72" s="21"/>
      <c r="B72" s="55" t="s">
        <v>33</v>
      </c>
      <c r="C72" s="33" t="n">
        <v>213</v>
      </c>
      <c r="D72" s="34" t="n">
        <v>177</v>
      </c>
      <c r="E72" s="39" t="n">
        <v>202</v>
      </c>
      <c r="F72" s="39" t="n">
        <v>168</v>
      </c>
      <c r="G72" s="40" t="n">
        <v>0.948356807511737</v>
      </c>
      <c r="H72" s="68" t="n">
        <v>0.949152542372881</v>
      </c>
      <c r="I72" s="38" t="n">
        <v>680</v>
      </c>
      <c r="J72" s="39" t="n">
        <v>764</v>
      </c>
      <c r="K72" s="39" t="n">
        <v>484</v>
      </c>
      <c r="L72" s="39" t="n">
        <v>546</v>
      </c>
      <c r="M72" s="40" t="n">
        <v>0.711764705882353</v>
      </c>
      <c r="N72" s="41" t="n">
        <v>0.714659685863874</v>
      </c>
    </row>
    <row r="73" customFormat="false" ht="15.75" hidden="false" customHeight="false" outlineLevel="0" collapsed="false">
      <c r="A73" s="21"/>
      <c r="B73" s="55" t="s">
        <v>34</v>
      </c>
      <c r="C73" s="33" t="n">
        <v>221</v>
      </c>
      <c r="D73" s="34" t="n">
        <v>185</v>
      </c>
      <c r="E73" s="39" t="n">
        <v>210</v>
      </c>
      <c r="F73" s="39" t="n">
        <v>176</v>
      </c>
      <c r="G73" s="40" t="n">
        <v>0.950226244343891</v>
      </c>
      <c r="H73" s="68" t="n">
        <v>0.951351351351351</v>
      </c>
      <c r="I73" s="38" t="n">
        <v>707</v>
      </c>
      <c r="J73" s="39" t="n">
        <v>795</v>
      </c>
      <c r="K73" s="39" t="n">
        <v>503</v>
      </c>
      <c r="L73" s="39" t="n">
        <v>565</v>
      </c>
      <c r="M73" s="40" t="n">
        <v>0.711456859971712</v>
      </c>
      <c r="N73" s="41" t="n">
        <v>0.710691823899371</v>
      </c>
    </row>
    <row r="74" customFormat="false" ht="15.75" hidden="false" customHeight="false" outlineLevel="0" collapsed="false">
      <c r="A74" s="21"/>
      <c r="B74" s="55" t="s">
        <v>35</v>
      </c>
      <c r="C74" s="33" t="n">
        <v>230</v>
      </c>
      <c r="D74" s="34" t="n">
        <v>192</v>
      </c>
      <c r="E74" s="39" t="n">
        <v>218</v>
      </c>
      <c r="F74" s="39" t="n">
        <v>182</v>
      </c>
      <c r="G74" s="40" t="n">
        <v>0.947826086956522</v>
      </c>
      <c r="H74" s="68" t="n">
        <v>0.947916666666667</v>
      </c>
      <c r="I74" s="38" t="n">
        <v>734</v>
      </c>
      <c r="J74" s="39" t="n">
        <v>826</v>
      </c>
      <c r="K74" s="39" t="n">
        <v>522</v>
      </c>
      <c r="L74" s="39" t="n">
        <v>589</v>
      </c>
      <c r="M74" s="40" t="n">
        <v>0.711171662125341</v>
      </c>
      <c r="N74" s="41" t="n">
        <v>0.713075060532688</v>
      </c>
    </row>
    <row r="75" customFormat="false" ht="15.75" hidden="false" customHeight="false" outlineLevel="0" collapsed="false">
      <c r="A75" s="21"/>
      <c r="B75" s="55" t="s">
        <v>36</v>
      </c>
      <c r="C75" s="33" t="n">
        <v>239</v>
      </c>
      <c r="D75" s="34" t="n">
        <v>199</v>
      </c>
      <c r="E75" s="39" t="n">
        <v>227</v>
      </c>
      <c r="F75" s="39" t="n">
        <v>189</v>
      </c>
      <c r="G75" s="40" t="n">
        <v>0.94979079497908</v>
      </c>
      <c r="H75" s="68" t="n">
        <v>0.949748743718593</v>
      </c>
      <c r="I75" s="38" t="n">
        <v>763</v>
      </c>
      <c r="J75" s="39" t="n">
        <v>858</v>
      </c>
      <c r="K75" s="39" t="n">
        <v>541</v>
      </c>
      <c r="L75" s="39" t="n">
        <v>613</v>
      </c>
      <c r="M75" s="40" t="n">
        <v>0.709043250327654</v>
      </c>
      <c r="N75" s="41" t="n">
        <v>0.714452214452214</v>
      </c>
    </row>
    <row r="76" customFormat="false" ht="15.75" hidden="false" customHeight="false" outlineLevel="0" collapsed="false">
      <c r="A76" s="21"/>
      <c r="B76" s="55" t="s">
        <v>37</v>
      </c>
      <c r="C76" s="33" t="n">
        <v>247</v>
      </c>
      <c r="D76" s="34" t="n">
        <v>206</v>
      </c>
      <c r="E76" s="39" t="n">
        <v>235</v>
      </c>
      <c r="F76" s="39" t="n">
        <v>196</v>
      </c>
      <c r="G76" s="40" t="n">
        <v>0.951417004048583</v>
      </c>
      <c r="H76" s="68" t="n">
        <v>0.951456310679612</v>
      </c>
      <c r="I76" s="38" t="n">
        <v>790</v>
      </c>
      <c r="J76" s="39" t="n">
        <v>889</v>
      </c>
      <c r="K76" s="39" t="n">
        <v>565</v>
      </c>
      <c r="L76" s="39" t="n">
        <v>632</v>
      </c>
      <c r="M76" s="40" t="n">
        <v>0.715189873417722</v>
      </c>
      <c r="N76" s="41" t="n">
        <v>0.710911136107987</v>
      </c>
    </row>
    <row r="77" customFormat="false" ht="15.75" hidden="false" customHeight="false" outlineLevel="0" collapsed="false">
      <c r="A77" s="21"/>
      <c r="B77" s="55" t="s">
        <v>38</v>
      </c>
      <c r="C77" s="33" t="n">
        <v>256</v>
      </c>
      <c r="D77" s="34" t="n">
        <v>213</v>
      </c>
      <c r="E77" s="39" t="n">
        <v>243</v>
      </c>
      <c r="F77" s="39" t="n">
        <v>202</v>
      </c>
      <c r="G77" s="40" t="n">
        <v>0.94921875</v>
      </c>
      <c r="H77" s="68" t="n">
        <v>0.948356807511737</v>
      </c>
      <c r="I77" s="38" t="n">
        <v>817</v>
      </c>
      <c r="J77" s="39" t="n">
        <v>919</v>
      </c>
      <c r="K77" s="39" t="n">
        <v>584</v>
      </c>
      <c r="L77" s="39" t="n">
        <v>655</v>
      </c>
      <c r="M77" s="40" t="n">
        <v>0.714810281517748</v>
      </c>
      <c r="N77" s="41" t="n">
        <v>0.712731229597388</v>
      </c>
    </row>
    <row r="78" customFormat="false" ht="15.75" hidden="false" customHeight="false" outlineLevel="0" collapsed="false">
      <c r="A78" s="21"/>
      <c r="B78" s="55" t="s">
        <v>39</v>
      </c>
      <c r="C78" s="33" t="n">
        <v>269</v>
      </c>
      <c r="D78" s="34" t="n">
        <v>224</v>
      </c>
      <c r="E78" s="39" t="n">
        <v>256</v>
      </c>
      <c r="F78" s="39" t="n">
        <v>213</v>
      </c>
      <c r="G78" s="40" t="n">
        <v>0.951672862453532</v>
      </c>
      <c r="H78" s="68" t="n">
        <v>0.950892857142857</v>
      </c>
      <c r="I78" s="38" t="n">
        <v>857</v>
      </c>
      <c r="J78" s="39" t="n">
        <v>965</v>
      </c>
      <c r="K78" s="39" t="n">
        <v>613</v>
      </c>
      <c r="L78" s="39" t="n">
        <v>689</v>
      </c>
      <c r="M78" s="40" t="n">
        <v>0.715285880980163</v>
      </c>
      <c r="N78" s="41" t="n">
        <v>0.7139896373057</v>
      </c>
    </row>
    <row r="79" customFormat="false" ht="15.75" hidden="false" customHeight="false" outlineLevel="0" collapsed="false">
      <c r="A79" s="21"/>
      <c r="B79" s="55" t="s">
        <v>40</v>
      </c>
      <c r="C79" s="33" t="n">
        <v>281</v>
      </c>
      <c r="D79" s="34" t="n">
        <v>234</v>
      </c>
      <c r="E79" s="39" t="n">
        <v>267</v>
      </c>
      <c r="F79" s="39" t="n">
        <v>222</v>
      </c>
      <c r="G79" s="40" t="n">
        <v>0.950177935943061</v>
      </c>
      <c r="H79" s="68" t="n">
        <v>0.948717948717949</v>
      </c>
      <c r="I79" s="38" t="n">
        <v>898</v>
      </c>
      <c r="J79" s="39" t="n">
        <v>1010</v>
      </c>
      <c r="K79" s="39" t="n">
        <v>641</v>
      </c>
      <c r="L79" s="39" t="n">
        <v>722</v>
      </c>
      <c r="M79" s="40" t="n">
        <v>0.71380846325167</v>
      </c>
      <c r="N79" s="41" t="n">
        <v>0.714851485148515</v>
      </c>
    </row>
    <row r="80" customFormat="false" ht="15.75" hidden="false" customHeight="false" outlineLevel="0" collapsed="false">
      <c r="A80" s="21"/>
      <c r="B80" s="55" t="s">
        <v>41</v>
      </c>
      <c r="C80" s="33" t="n">
        <v>293</v>
      </c>
      <c r="D80" s="34" t="n">
        <v>245</v>
      </c>
      <c r="E80" s="39" t="n">
        <v>278</v>
      </c>
      <c r="F80" s="39" t="n">
        <v>233</v>
      </c>
      <c r="G80" s="40" t="n">
        <v>0.948805460750853</v>
      </c>
      <c r="H80" s="68" t="n">
        <v>0.951020408163265</v>
      </c>
      <c r="I80" s="38" t="n">
        <v>937</v>
      </c>
      <c r="J80" s="39" t="n">
        <v>1054</v>
      </c>
      <c r="K80" s="39" t="n">
        <v>670</v>
      </c>
      <c r="L80" s="39" t="n">
        <v>750</v>
      </c>
      <c r="M80" s="40" t="n">
        <v>0.715048025613661</v>
      </c>
      <c r="N80" s="41" t="n">
        <v>0.71157495256167</v>
      </c>
    </row>
    <row r="81" customFormat="false" ht="15.75" hidden="false" customHeight="false" outlineLevel="0" collapsed="false">
      <c r="A81" s="21"/>
      <c r="B81" s="55" t="s">
        <v>42</v>
      </c>
      <c r="C81" s="33" t="n">
        <v>313</v>
      </c>
      <c r="D81" s="34" t="n">
        <v>261</v>
      </c>
      <c r="E81" s="39" t="n">
        <v>297</v>
      </c>
      <c r="F81" s="39" t="n">
        <v>248</v>
      </c>
      <c r="G81" s="40" t="n">
        <v>0.94888178913738</v>
      </c>
      <c r="H81" s="68" t="n">
        <v>0.950191570881226</v>
      </c>
      <c r="I81" s="38" t="n">
        <v>1000</v>
      </c>
      <c r="J81" s="39" t="n">
        <v>1125</v>
      </c>
      <c r="K81" s="39" t="n">
        <v>712</v>
      </c>
      <c r="L81" s="39" t="n">
        <v>803</v>
      </c>
      <c r="M81" s="40" t="n">
        <v>0.712</v>
      </c>
      <c r="N81" s="41" t="n">
        <v>0.713777777777778</v>
      </c>
    </row>
    <row r="82" customFormat="false" ht="15.75" hidden="false" customHeight="false" outlineLevel="0" collapsed="false">
      <c r="A82" s="21"/>
      <c r="B82" s="55" t="s">
        <v>43</v>
      </c>
      <c r="C82" s="33" t="n">
        <v>325</v>
      </c>
      <c r="D82" s="34" t="n">
        <v>271</v>
      </c>
      <c r="E82" s="39" t="n">
        <v>309</v>
      </c>
      <c r="F82" s="39" t="n">
        <v>257</v>
      </c>
      <c r="G82" s="40" t="n">
        <v>0.950769230769231</v>
      </c>
      <c r="H82" s="68" t="n">
        <v>0.948339483394834</v>
      </c>
      <c r="I82" s="38" t="n">
        <v>1038</v>
      </c>
      <c r="J82" s="39" t="n">
        <v>1167</v>
      </c>
      <c r="K82" s="39" t="n">
        <v>741</v>
      </c>
      <c r="L82" s="39" t="n">
        <v>831</v>
      </c>
      <c r="M82" s="40" t="n">
        <v>0.713872832369942</v>
      </c>
      <c r="N82" s="41" t="n">
        <v>0.712082262210797</v>
      </c>
    </row>
    <row r="83" customFormat="false" ht="15.75" hidden="false" customHeight="false" outlineLevel="0" collapsed="false">
      <c r="A83" s="21"/>
      <c r="B83" s="55" t="s">
        <v>44</v>
      </c>
      <c r="C83" s="33" t="n">
        <v>335</v>
      </c>
      <c r="D83" s="34" t="n">
        <v>280</v>
      </c>
      <c r="E83" s="39" t="n">
        <v>318</v>
      </c>
      <c r="F83" s="39" t="n">
        <v>266</v>
      </c>
      <c r="G83" s="40" t="n">
        <v>0.949253731343284</v>
      </c>
      <c r="H83" s="68" t="n">
        <v>0.95</v>
      </c>
      <c r="I83" s="38" t="n">
        <v>1071</v>
      </c>
      <c r="J83" s="39" t="n">
        <v>1205</v>
      </c>
      <c r="K83" s="39" t="n">
        <v>765</v>
      </c>
      <c r="L83" s="39" t="n">
        <v>860</v>
      </c>
      <c r="M83" s="40" t="n">
        <v>0.714285714285714</v>
      </c>
      <c r="N83" s="41" t="n">
        <v>0.713692946058091</v>
      </c>
    </row>
    <row r="84" customFormat="false" ht="15.75" hidden="false" customHeight="false" outlineLevel="0" collapsed="false">
      <c r="A84" s="21"/>
      <c r="B84" s="55" t="s">
        <v>45</v>
      </c>
      <c r="C84" s="33" t="n">
        <v>349</v>
      </c>
      <c r="D84" s="34" t="n">
        <v>291</v>
      </c>
      <c r="E84" s="39" t="n">
        <v>332</v>
      </c>
      <c r="F84" s="39" t="n">
        <v>276</v>
      </c>
      <c r="G84" s="40" t="n">
        <v>0.951289398280802</v>
      </c>
      <c r="H84" s="68" t="n">
        <v>0.948453608247423</v>
      </c>
      <c r="I84" s="38" t="n">
        <v>1114</v>
      </c>
      <c r="J84" s="39" t="n">
        <v>1253</v>
      </c>
      <c r="K84" s="39" t="n">
        <v>793</v>
      </c>
      <c r="L84" s="39" t="n">
        <v>893</v>
      </c>
      <c r="M84" s="40" t="n">
        <v>0.711849192100539</v>
      </c>
      <c r="N84" s="41" t="n">
        <v>0.71268954509178</v>
      </c>
    </row>
    <row r="85" customFormat="false" ht="15.75" hidden="false" customHeight="false" outlineLevel="0" collapsed="false">
      <c r="A85" s="21"/>
      <c r="B85" s="55" t="s">
        <v>46</v>
      </c>
      <c r="C85" s="33" t="n">
        <v>359</v>
      </c>
      <c r="D85" s="34" t="n">
        <v>299</v>
      </c>
      <c r="E85" s="39" t="n">
        <v>341</v>
      </c>
      <c r="F85" s="39" t="n">
        <v>284</v>
      </c>
      <c r="G85" s="40" t="n">
        <v>0.951289398280802</v>
      </c>
      <c r="H85" s="68" t="n">
        <v>0.948453608247423</v>
      </c>
      <c r="I85" s="69" t="n">
        <v>1146</v>
      </c>
      <c r="J85" s="39" t="n">
        <v>1289</v>
      </c>
      <c r="K85" s="39" t="n">
        <v>817</v>
      </c>
      <c r="L85" s="39" t="n">
        <v>917</v>
      </c>
      <c r="M85" s="40" t="n">
        <v>0.71</v>
      </c>
      <c r="N85" s="41" t="n">
        <v>0.71</v>
      </c>
    </row>
    <row r="86" customFormat="false" ht="15.75" hidden="false" customHeight="false" outlineLevel="0" collapsed="false">
      <c r="A86" s="21"/>
      <c r="B86" s="55" t="s">
        <v>47</v>
      </c>
      <c r="C86" s="33" t="n">
        <v>364</v>
      </c>
      <c r="D86" s="34" t="n">
        <v>303</v>
      </c>
      <c r="E86" s="39" t="n">
        <v>346</v>
      </c>
      <c r="F86" s="39" t="n">
        <v>288</v>
      </c>
      <c r="G86" s="40" t="n">
        <v>0.950549450549451</v>
      </c>
      <c r="H86" s="68" t="n">
        <v>0.950495049504951</v>
      </c>
      <c r="I86" s="38" t="n">
        <v>1161</v>
      </c>
      <c r="J86" s="39" t="n">
        <v>1306</v>
      </c>
      <c r="K86" s="39" t="n">
        <v>826</v>
      </c>
      <c r="L86" s="39" t="n">
        <v>931</v>
      </c>
      <c r="M86" s="40" t="n">
        <v>0.7114556416882</v>
      </c>
      <c r="N86" s="41" t="n">
        <v>0.712863705972435</v>
      </c>
    </row>
    <row r="87" customFormat="false" ht="15.75" hidden="false" customHeight="false" outlineLevel="0" collapsed="false">
      <c r="A87" s="21"/>
      <c r="B87" s="55" t="s">
        <v>48</v>
      </c>
      <c r="C87" s="33" t="n">
        <v>368</v>
      </c>
      <c r="D87" s="34" t="n">
        <v>307</v>
      </c>
      <c r="E87" s="39" t="n">
        <v>350</v>
      </c>
      <c r="F87" s="39" t="n">
        <v>292</v>
      </c>
      <c r="G87" s="40" t="n">
        <v>0.951086956521739</v>
      </c>
      <c r="H87" s="68" t="n">
        <v>0.95114006514658</v>
      </c>
      <c r="I87" s="38" t="n">
        <v>1174</v>
      </c>
      <c r="J87" s="39" t="n">
        <v>1321</v>
      </c>
      <c r="K87" s="39" t="n">
        <v>836</v>
      </c>
      <c r="L87" s="39" t="n">
        <v>940</v>
      </c>
      <c r="M87" s="40" t="n">
        <v>0.712095400340716</v>
      </c>
      <c r="N87" s="41" t="n">
        <v>0.711582134746404</v>
      </c>
    </row>
    <row r="88" customFormat="false" ht="15.75" hidden="false" customHeight="false" outlineLevel="0" collapsed="false">
      <c r="A88" s="21"/>
      <c r="B88" s="55" t="s">
        <v>49</v>
      </c>
      <c r="C88" s="33" t="n">
        <v>376</v>
      </c>
      <c r="D88" s="34" t="n">
        <v>313</v>
      </c>
      <c r="E88" s="39" t="n">
        <v>357</v>
      </c>
      <c r="F88" s="39" t="n">
        <v>297</v>
      </c>
      <c r="G88" s="40" t="n">
        <v>0.949468085106383</v>
      </c>
      <c r="H88" s="68" t="n">
        <v>0.94888178913738</v>
      </c>
      <c r="I88" s="38" t="n">
        <v>1199</v>
      </c>
      <c r="J88" s="39" t="n">
        <v>1349</v>
      </c>
      <c r="K88" s="39" t="n">
        <v>855</v>
      </c>
      <c r="L88" s="39" t="n">
        <v>959</v>
      </c>
      <c r="M88" s="40" t="n">
        <v>0.713094245204337</v>
      </c>
      <c r="N88" s="41" t="n">
        <v>0.710896960711638</v>
      </c>
    </row>
    <row r="89" customFormat="false" ht="15.75" hidden="false" customHeight="false" outlineLevel="0" collapsed="false">
      <c r="A89" s="21"/>
      <c r="B89" s="55" t="s">
        <v>50</v>
      </c>
      <c r="C89" s="33" t="n">
        <v>386</v>
      </c>
      <c r="D89" s="34" t="n">
        <v>322</v>
      </c>
      <c r="E89" s="39" t="n">
        <v>367</v>
      </c>
      <c r="F89" s="39" t="n">
        <v>306</v>
      </c>
      <c r="G89" s="40" t="n">
        <v>0.950777202072539</v>
      </c>
      <c r="H89" s="68" t="n">
        <v>0.950310559006211</v>
      </c>
      <c r="I89" s="38" t="n">
        <v>1232</v>
      </c>
      <c r="J89" s="39" t="n">
        <v>1386</v>
      </c>
      <c r="K89" s="39" t="n">
        <v>879</v>
      </c>
      <c r="L89" s="39" t="n">
        <v>988</v>
      </c>
      <c r="M89" s="40" t="n">
        <v>0.713474025974026</v>
      </c>
      <c r="N89" s="41" t="n">
        <v>0.712842712842713</v>
      </c>
    </row>
    <row r="90" customFormat="false" ht="15.75" hidden="false" customHeight="false" outlineLevel="0" collapsed="false">
      <c r="A90" s="21"/>
      <c r="B90" s="55" t="s">
        <v>51</v>
      </c>
      <c r="C90" s="33" t="n">
        <v>392</v>
      </c>
      <c r="D90" s="34" t="n">
        <v>327</v>
      </c>
      <c r="E90" s="39" t="n">
        <v>372</v>
      </c>
      <c r="F90" s="39" t="n">
        <v>311</v>
      </c>
      <c r="G90" s="40" t="n">
        <v>0.948979591836735</v>
      </c>
      <c r="H90" s="68" t="n">
        <v>0.951070336391437</v>
      </c>
      <c r="I90" s="38" t="n">
        <v>1252</v>
      </c>
      <c r="J90" s="39" t="n">
        <v>1409</v>
      </c>
      <c r="K90" s="39" t="n">
        <v>893</v>
      </c>
      <c r="L90" s="39" t="n">
        <v>1002</v>
      </c>
      <c r="M90" s="40" t="n">
        <v>0.713258785942492</v>
      </c>
      <c r="N90" s="41" t="n">
        <v>0.711142654364798</v>
      </c>
    </row>
    <row r="91" customFormat="false" ht="15.75" hidden="false" customHeight="false" outlineLevel="0" collapsed="false">
      <c r="A91" s="21"/>
      <c r="B91" s="55" t="s">
        <v>52</v>
      </c>
      <c r="C91" s="38" t="n">
        <v>399</v>
      </c>
      <c r="D91" s="56" t="n">
        <v>333</v>
      </c>
      <c r="E91" s="39" t="n">
        <v>379</v>
      </c>
      <c r="F91" s="39" t="n">
        <v>316</v>
      </c>
      <c r="G91" s="40" t="n">
        <v>0.949874686716792</v>
      </c>
      <c r="H91" s="68" t="n">
        <v>0.948948948948949</v>
      </c>
      <c r="I91" s="38" t="n">
        <v>1275</v>
      </c>
      <c r="J91" s="39" t="n">
        <v>1434</v>
      </c>
      <c r="K91" s="39" t="n">
        <v>907</v>
      </c>
      <c r="L91" s="39" t="n">
        <v>1021</v>
      </c>
      <c r="M91" s="40" t="n">
        <v>0.711372549019608</v>
      </c>
      <c r="N91" s="41" t="n">
        <v>0.711994421199442</v>
      </c>
    </row>
    <row r="92" customFormat="false" ht="15.75" hidden="false" customHeight="false" outlineLevel="0" collapsed="false">
      <c r="A92" s="21"/>
      <c r="B92" s="55" t="s">
        <v>53</v>
      </c>
      <c r="C92" s="38" t="n">
        <v>406</v>
      </c>
      <c r="D92" s="56" t="n">
        <v>338</v>
      </c>
      <c r="E92" s="39" t="n">
        <v>386</v>
      </c>
      <c r="F92" s="39" t="n">
        <v>321</v>
      </c>
      <c r="G92" s="40" t="n">
        <v>0.950738916256158</v>
      </c>
      <c r="H92" s="68" t="n">
        <v>0.949704142011834</v>
      </c>
      <c r="I92" s="38" t="n">
        <v>1295</v>
      </c>
      <c r="J92" s="39" t="n">
        <v>1457</v>
      </c>
      <c r="K92" s="39" t="n">
        <v>921</v>
      </c>
      <c r="L92" s="39" t="n">
        <v>1040</v>
      </c>
      <c r="M92" s="40" t="n">
        <v>0.711196911196911</v>
      </c>
      <c r="N92" s="41" t="n">
        <v>0.713795470144132</v>
      </c>
    </row>
    <row r="93" customFormat="false" ht="16.5" hidden="false" customHeight="false" outlineLevel="0" collapsed="false">
      <c r="A93" s="21"/>
      <c r="B93" s="59" t="s">
        <v>54</v>
      </c>
      <c r="C93" s="65" t="n">
        <v>417</v>
      </c>
      <c r="D93" s="70" t="n">
        <v>348</v>
      </c>
      <c r="E93" s="62" t="n">
        <v>396</v>
      </c>
      <c r="F93" s="62" t="n">
        <v>331</v>
      </c>
      <c r="G93" s="63" t="n">
        <v>0.949640287769784</v>
      </c>
      <c r="H93" s="71" t="n">
        <v>0.951149425287356</v>
      </c>
      <c r="I93" s="65" t="n">
        <v>1332</v>
      </c>
      <c r="J93" s="62" t="n">
        <v>1498</v>
      </c>
      <c r="K93" s="62" t="n">
        <v>950</v>
      </c>
      <c r="L93" s="62" t="n">
        <v>1069</v>
      </c>
      <c r="M93" s="63" t="n">
        <v>0.713213213213213</v>
      </c>
      <c r="N93" s="64" t="n">
        <v>0.713618157543391</v>
      </c>
    </row>
    <row r="95" customFormat="false" ht="14.25" hidden="false" customHeight="false" outlineLevel="0" collapsed="false">
      <c r="A95" s="72" t="s">
        <v>55</v>
      </c>
    </row>
  </sheetData>
  <mergeCells count="20">
    <mergeCell ref="A1:N1"/>
    <mergeCell ref="L2:N2"/>
    <mergeCell ref="A4:A5"/>
    <mergeCell ref="B4:B5"/>
    <mergeCell ref="C4:D4"/>
    <mergeCell ref="E4:F4"/>
    <mergeCell ref="G4:H4"/>
    <mergeCell ref="I4:J4"/>
    <mergeCell ref="K4:L4"/>
    <mergeCell ref="M4:N4"/>
    <mergeCell ref="A6:A48"/>
    <mergeCell ref="A50:A51"/>
    <mergeCell ref="B50:B51"/>
    <mergeCell ref="C50:D50"/>
    <mergeCell ref="E50:F50"/>
    <mergeCell ref="G50:H50"/>
    <mergeCell ref="I50:J50"/>
    <mergeCell ref="K50:L50"/>
    <mergeCell ref="M50:N50"/>
    <mergeCell ref="A52:A93"/>
  </mergeCells>
  <printOptions headings="false" gridLines="false" gridLinesSet="true" horizontalCentered="true" verticalCentered="true"/>
  <pageMargins left="0.190277777777778" right="0.159722222222222" top="0.39375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8"/>
  <sheetViews>
    <sheetView showFormulas="false" showGridLines="false" showRowColHeaders="true" showZeros="true" rightToLeft="false" tabSelected="true" showOutlineSymbols="true" defaultGridColor="true" view="normal" topLeftCell="A19" colorId="64" zoomScale="75" zoomScaleNormal="75" zoomScalePageLayoutView="75" workbookViewId="0">
      <selection pane="topLeft" activeCell="O31" activeCellId="0" sqref="O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3" width="13.49"/>
    <col collapsed="false" customWidth="true" hidden="false" outlineLevel="0" max="7" min="2" style="74" width="5.36"/>
    <col collapsed="false" customWidth="true" hidden="false" outlineLevel="0" max="8" min="8" style="75" width="1.24"/>
    <col collapsed="false" customWidth="true" hidden="false" outlineLevel="0" max="9" min="9" style="73" width="13.49"/>
    <col collapsed="false" customWidth="true" hidden="false" outlineLevel="0" max="15" min="10" style="74" width="5.36"/>
    <col collapsed="false" customWidth="true" hidden="false" outlineLevel="0" max="16" min="16" style="75" width="1.24"/>
    <col collapsed="false" customWidth="true" hidden="false" outlineLevel="0" max="17" min="17" style="74" width="13.49"/>
    <col collapsed="false" customWidth="true" hidden="false" outlineLevel="0" max="22" min="18" style="74" width="5.36"/>
    <col collapsed="false" customWidth="true" hidden="false" outlineLevel="0" max="23" min="23" style="74" width="6.75"/>
    <col collapsed="false" customWidth="true" hidden="false" outlineLevel="0" max="24" min="24" style="74" width="6.36"/>
    <col collapsed="false" customWidth="false" hidden="false" outlineLevel="0" max="257" min="25" style="74" width="8.99"/>
  </cols>
  <sheetData>
    <row r="1" customFormat="false" ht="46.15" hidden="false" customHeight="true" outlineLevel="0" collapsed="false">
      <c r="A1" s="76" t="s">
        <v>56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</row>
    <row r="2" customFormat="false" ht="24.6" hidden="false" customHeight="true" outlineLevel="0" collapsed="false">
      <c r="A2" s="77"/>
      <c r="B2" s="78"/>
      <c r="C2" s="78"/>
      <c r="D2" s="78"/>
      <c r="E2" s="78"/>
      <c r="F2" s="78"/>
      <c r="G2" s="78"/>
      <c r="H2" s="79"/>
      <c r="I2" s="78"/>
      <c r="J2" s="78"/>
      <c r="K2" s="78"/>
      <c r="L2" s="78"/>
      <c r="M2" s="80"/>
      <c r="N2" s="80"/>
      <c r="O2" s="78"/>
      <c r="P2" s="79"/>
      <c r="Q2" s="78"/>
      <c r="R2" s="78"/>
      <c r="S2" s="78"/>
      <c r="T2" s="81" t="s">
        <v>57</v>
      </c>
      <c r="U2" s="81"/>
      <c r="V2" s="81"/>
      <c r="W2" s="81"/>
      <c r="X2" s="81"/>
    </row>
    <row r="3" s="86" customFormat="true" ht="21" hidden="false" customHeight="true" outlineLevel="0" collapsed="false">
      <c r="A3" s="82" t="s">
        <v>58</v>
      </c>
      <c r="B3" s="82" t="s">
        <v>59</v>
      </c>
      <c r="C3" s="83" t="s">
        <v>60</v>
      </c>
      <c r="D3" s="83"/>
      <c r="E3" s="83"/>
      <c r="F3" s="83" t="s">
        <v>61</v>
      </c>
      <c r="G3" s="83"/>
      <c r="H3" s="84"/>
      <c r="I3" s="82" t="s">
        <v>58</v>
      </c>
      <c r="J3" s="82" t="s">
        <v>59</v>
      </c>
      <c r="K3" s="83" t="s">
        <v>60</v>
      </c>
      <c r="L3" s="83"/>
      <c r="M3" s="83"/>
      <c r="N3" s="83" t="s">
        <v>61</v>
      </c>
      <c r="O3" s="83"/>
      <c r="P3" s="85"/>
      <c r="Q3" s="82" t="s">
        <v>58</v>
      </c>
      <c r="R3" s="82" t="s">
        <v>59</v>
      </c>
      <c r="S3" s="82" t="s">
        <v>62</v>
      </c>
      <c r="T3" s="83" t="s">
        <v>60</v>
      </c>
      <c r="U3" s="83"/>
      <c r="V3" s="83"/>
      <c r="W3" s="83" t="s">
        <v>61</v>
      </c>
      <c r="X3" s="83"/>
    </row>
    <row r="4" s="86" customFormat="true" ht="21" hidden="false" customHeight="true" outlineLevel="0" collapsed="false">
      <c r="A4" s="87" t="s">
        <v>63</v>
      </c>
      <c r="B4" s="87" t="s">
        <v>64</v>
      </c>
      <c r="C4" s="83" t="s">
        <v>65</v>
      </c>
      <c r="D4" s="83" t="s">
        <v>66</v>
      </c>
      <c r="E4" s="83" t="s">
        <v>67</v>
      </c>
      <c r="F4" s="83" t="s">
        <v>65</v>
      </c>
      <c r="G4" s="83" t="s">
        <v>67</v>
      </c>
      <c r="H4" s="88"/>
      <c r="I4" s="87" t="s">
        <v>63</v>
      </c>
      <c r="J4" s="87" t="s">
        <v>64</v>
      </c>
      <c r="K4" s="83" t="s">
        <v>65</v>
      </c>
      <c r="L4" s="83" t="s">
        <v>66</v>
      </c>
      <c r="M4" s="83" t="s">
        <v>67</v>
      </c>
      <c r="N4" s="83" t="s">
        <v>65</v>
      </c>
      <c r="O4" s="83" t="s">
        <v>67</v>
      </c>
      <c r="P4" s="89"/>
      <c r="Q4" s="87" t="s">
        <v>63</v>
      </c>
      <c r="R4" s="87" t="s">
        <v>64</v>
      </c>
      <c r="S4" s="87" t="s">
        <v>64</v>
      </c>
      <c r="T4" s="83" t="s">
        <v>65</v>
      </c>
      <c r="U4" s="83" t="s">
        <v>66</v>
      </c>
      <c r="V4" s="83" t="s">
        <v>67</v>
      </c>
      <c r="W4" s="83" t="s">
        <v>65</v>
      </c>
      <c r="X4" s="83" t="s">
        <v>67</v>
      </c>
    </row>
    <row r="5" customFormat="false" ht="21" hidden="false" customHeight="true" outlineLevel="0" collapsed="false">
      <c r="A5" s="90" t="s">
        <v>68</v>
      </c>
      <c r="B5" s="90"/>
      <c r="C5" s="90"/>
      <c r="D5" s="90"/>
      <c r="E5" s="90"/>
      <c r="F5" s="90"/>
      <c r="G5" s="90"/>
      <c r="H5" s="91"/>
      <c r="I5" s="90" t="s">
        <v>69</v>
      </c>
      <c r="J5" s="90"/>
      <c r="K5" s="90"/>
      <c r="L5" s="90"/>
      <c r="M5" s="90"/>
      <c r="N5" s="90"/>
      <c r="O5" s="90"/>
      <c r="P5" s="92"/>
      <c r="Q5" s="90" t="s">
        <v>70</v>
      </c>
      <c r="R5" s="90"/>
      <c r="S5" s="90"/>
      <c r="T5" s="90"/>
      <c r="U5" s="90"/>
      <c r="V5" s="90"/>
      <c r="W5" s="90"/>
      <c r="X5" s="90"/>
    </row>
    <row r="6" customFormat="false" ht="21" hidden="false" customHeight="true" outlineLevel="0" collapsed="false">
      <c r="A6" s="93" t="s">
        <v>71</v>
      </c>
      <c r="B6" s="94" t="str">
        <f aca="false">"12"&amp;REPT(" ",1)</f>
        <v>12 </v>
      </c>
      <c r="C6" s="94" t="str">
        <f aca="false">"58"&amp;REPT(" ",1)</f>
        <v>58 </v>
      </c>
      <c r="D6" s="94" t="str">
        <f aca="false">"63"&amp;REPT(" ",1)</f>
        <v>63 </v>
      </c>
      <c r="E6" s="94" t="str">
        <f aca="false">"66"&amp;REPT(" ",1)</f>
        <v>66 </v>
      </c>
      <c r="F6" s="95" t="n">
        <v>87</v>
      </c>
      <c r="G6" s="96" t="n">
        <v>93</v>
      </c>
      <c r="H6" s="91"/>
      <c r="I6" s="97" t="s">
        <v>72</v>
      </c>
      <c r="J6" s="98" t="n">
        <v>103</v>
      </c>
      <c r="K6" s="98" t="n">
        <v>179</v>
      </c>
      <c r="L6" s="98" t="n">
        <v>185</v>
      </c>
      <c r="M6" s="98" t="n">
        <v>191</v>
      </c>
      <c r="N6" s="99" t="n">
        <v>275</v>
      </c>
      <c r="O6" s="98" t="n">
        <v>286</v>
      </c>
      <c r="P6" s="92"/>
      <c r="Q6" s="97" t="s">
        <v>71</v>
      </c>
      <c r="R6" s="94" t="str">
        <f aca="false">"12"&amp;REPT(" ",1)</f>
        <v>12 </v>
      </c>
      <c r="S6" s="94" t="str">
        <f aca="false">"18"&amp;REPT(" ",1)</f>
        <v>18 </v>
      </c>
      <c r="T6" s="94" t="str">
        <f aca="false">"58"&amp;REPT(" ",1)</f>
        <v>58 </v>
      </c>
      <c r="U6" s="94" t="str">
        <f aca="false">"63"&amp;REPT(" ",1)</f>
        <v>63 </v>
      </c>
      <c r="V6" s="94" t="str">
        <f aca="false">"66"&amp;REPT(" ",1)</f>
        <v>66 </v>
      </c>
      <c r="W6" s="95" t="n">
        <v>87</v>
      </c>
      <c r="X6" s="96" t="n">
        <v>93</v>
      </c>
    </row>
    <row r="7" customFormat="false" ht="21" hidden="false" customHeight="true" outlineLevel="0" collapsed="false">
      <c r="A7" s="93" t="s">
        <v>73</v>
      </c>
      <c r="B7" s="94" t="str">
        <f aca="false">"29"&amp;REPT(" ",1)</f>
        <v>29 </v>
      </c>
      <c r="C7" s="94" t="str">
        <f aca="false">"75"&amp;REPT(" ",1)</f>
        <v>75 </v>
      </c>
      <c r="D7" s="94" t="str">
        <f aca="false">"80"&amp;REPT(" ",1)</f>
        <v>80 </v>
      </c>
      <c r="E7" s="94" t="str">
        <f aca="false">"83"&amp;REPT(" ",1)</f>
        <v>83 </v>
      </c>
      <c r="F7" s="95" t="n">
        <v>114</v>
      </c>
      <c r="G7" s="96" t="n">
        <v>120</v>
      </c>
      <c r="H7" s="91"/>
      <c r="I7" s="97" t="s">
        <v>74</v>
      </c>
      <c r="J7" s="100" t="n">
        <v>120</v>
      </c>
      <c r="K7" s="100" t="n">
        <v>208</v>
      </c>
      <c r="L7" s="100" t="n">
        <v>216</v>
      </c>
      <c r="M7" s="100" t="n">
        <v>222</v>
      </c>
      <c r="N7" s="101" t="n">
        <v>325</v>
      </c>
      <c r="O7" s="100" t="n">
        <v>338</v>
      </c>
      <c r="P7" s="92"/>
      <c r="Q7" s="97" t="s">
        <v>73</v>
      </c>
      <c r="R7" s="94" t="str">
        <f aca="false">"29"&amp;REPT(" ",1)</f>
        <v>29 </v>
      </c>
      <c r="S7" s="94" t="str">
        <f aca="false">"45"&amp;REPT(" ",1)</f>
        <v>45 </v>
      </c>
      <c r="T7" s="94" t="str">
        <f aca="false">"75"&amp;REPT(" ",1)</f>
        <v>75 </v>
      </c>
      <c r="U7" s="94" t="str">
        <f aca="false">"80"&amp;REPT(" ",1)</f>
        <v>80 </v>
      </c>
      <c r="V7" s="94" t="str">
        <f aca="false">"83"&amp;REPT(" ",1)</f>
        <v>83 </v>
      </c>
      <c r="W7" s="95" t="n">
        <v>114</v>
      </c>
      <c r="X7" s="96" t="n">
        <v>120</v>
      </c>
    </row>
    <row r="8" customFormat="false" ht="21" hidden="false" customHeight="true" outlineLevel="0" collapsed="false">
      <c r="A8" s="102" t="s">
        <v>75</v>
      </c>
      <c r="B8" s="103" t="str">
        <f aca="false">"41"&amp;REPT(" ",1)</f>
        <v>41 </v>
      </c>
      <c r="C8" s="94" t="str">
        <f aca="false">"87"&amp;REPT(" ",1)</f>
        <v>87 </v>
      </c>
      <c r="D8" s="94" t="str">
        <f aca="false">"92"&amp;REPT(" ",1)</f>
        <v>92 </v>
      </c>
      <c r="E8" s="104" t="str">
        <f aca="false">"95"&amp;REPT(" ",1)</f>
        <v>95 </v>
      </c>
      <c r="F8" s="99" t="n">
        <v>130</v>
      </c>
      <c r="G8" s="98" t="n">
        <v>136</v>
      </c>
      <c r="H8" s="105"/>
      <c r="I8" s="97" t="s">
        <v>76</v>
      </c>
      <c r="J8" s="98" t="n">
        <v>130</v>
      </c>
      <c r="K8" s="98" t="n">
        <v>224</v>
      </c>
      <c r="L8" s="98" t="n">
        <v>232</v>
      </c>
      <c r="M8" s="98" t="n">
        <v>239</v>
      </c>
      <c r="N8" s="99" t="n">
        <v>350</v>
      </c>
      <c r="O8" s="98" t="n">
        <v>365</v>
      </c>
      <c r="P8" s="92"/>
      <c r="Q8" s="97" t="s">
        <v>77</v>
      </c>
      <c r="R8" s="94" t="str">
        <f aca="false">"44"&amp;REPT(" ",1)</f>
        <v>44 </v>
      </c>
      <c r="S8" s="94" t="str">
        <f aca="false">"67"&amp;REPT(" ",1)</f>
        <v>67 </v>
      </c>
      <c r="T8" s="94" t="str">
        <f aca="false">"90"&amp;REPT(" ",1)</f>
        <v>90 </v>
      </c>
      <c r="U8" s="94" t="str">
        <f aca="false">"95"&amp;REPT(" ",1)</f>
        <v>95 </v>
      </c>
      <c r="V8" s="94" t="str">
        <f aca="false">"98"&amp;REPT(" ",1)</f>
        <v>98 </v>
      </c>
      <c r="W8" s="95" t="n">
        <v>136</v>
      </c>
      <c r="X8" s="96" t="n">
        <v>142</v>
      </c>
    </row>
    <row r="9" customFormat="false" ht="21" hidden="false" customHeight="true" outlineLevel="0" collapsed="false">
      <c r="A9" s="102" t="s">
        <v>78</v>
      </c>
      <c r="B9" s="106" t="str">
        <f aca="false">"51"&amp;REPT(" ",1)</f>
        <v>51 </v>
      </c>
      <c r="C9" s="106" t="str">
        <f aca="false">"97"&amp;REPT(" ",1)</f>
        <v>97 </v>
      </c>
      <c r="D9" s="107" t="n">
        <v>102</v>
      </c>
      <c r="E9" s="107" t="n">
        <v>105</v>
      </c>
      <c r="F9" s="100" t="n">
        <v>147</v>
      </c>
      <c r="G9" s="100" t="n">
        <v>153</v>
      </c>
      <c r="H9" s="105"/>
      <c r="I9" s="97" t="s">
        <v>79</v>
      </c>
      <c r="J9" s="98" t="n">
        <v>140</v>
      </c>
      <c r="K9" s="98" t="n">
        <v>240</v>
      </c>
      <c r="L9" s="98" t="n">
        <v>248</v>
      </c>
      <c r="M9" s="98" t="n">
        <v>257</v>
      </c>
      <c r="N9" s="99" t="n">
        <v>374</v>
      </c>
      <c r="O9" s="98" t="n">
        <v>390</v>
      </c>
      <c r="P9" s="92"/>
      <c r="Q9" s="97" t="s">
        <v>80</v>
      </c>
      <c r="R9" s="94" t="str">
        <f aca="false">"51"&amp;REPT(" ",1)</f>
        <v>51 </v>
      </c>
      <c r="S9" s="94" t="str">
        <f aca="false">"78"&amp;REPT(" ",1)</f>
        <v>78 </v>
      </c>
      <c r="T9" s="94" t="str">
        <f aca="false">"97"&amp;REPT(" ",1)</f>
        <v>97 </v>
      </c>
      <c r="U9" s="96" t="n">
        <v>102</v>
      </c>
      <c r="V9" s="96" t="n">
        <v>105</v>
      </c>
      <c r="W9" s="95" t="n">
        <v>147</v>
      </c>
      <c r="X9" s="96" t="n">
        <v>153</v>
      </c>
    </row>
    <row r="10" customFormat="false" ht="21" hidden="false" customHeight="true" outlineLevel="0" collapsed="false">
      <c r="A10" s="102" t="s">
        <v>81</v>
      </c>
      <c r="B10" s="106" t="str">
        <f aca="false">"55"&amp;REPT(" ",1)</f>
        <v>55 </v>
      </c>
      <c r="C10" s="107" t="n">
        <v>101</v>
      </c>
      <c r="D10" s="107" t="n">
        <v>106</v>
      </c>
      <c r="E10" s="107" t="n">
        <v>109</v>
      </c>
      <c r="F10" s="100" t="n">
        <v>156</v>
      </c>
      <c r="G10" s="100" t="n">
        <v>162</v>
      </c>
      <c r="H10" s="105"/>
      <c r="I10" s="97" t="s">
        <v>82</v>
      </c>
      <c r="J10" s="98" t="n">
        <v>143</v>
      </c>
      <c r="K10" s="98" t="n">
        <v>246</v>
      </c>
      <c r="L10" s="98" t="n">
        <v>254</v>
      </c>
      <c r="M10" s="98" t="n">
        <v>263</v>
      </c>
      <c r="N10" s="99" t="n">
        <v>383</v>
      </c>
      <c r="O10" s="98" t="n">
        <v>400</v>
      </c>
      <c r="P10" s="92"/>
      <c r="Q10" s="97" t="s">
        <v>83</v>
      </c>
      <c r="R10" s="94" t="str">
        <f aca="false">"63"&amp;REPT(" ",1)</f>
        <v>63 </v>
      </c>
      <c r="S10" s="94" t="str">
        <f aca="false">"97"&amp;REPT(" ",1)</f>
        <v>97 </v>
      </c>
      <c r="T10" s="96" t="n">
        <v>111</v>
      </c>
      <c r="U10" s="96" t="n">
        <v>115</v>
      </c>
      <c r="V10" s="96" t="n">
        <v>118</v>
      </c>
      <c r="W10" s="95" t="n">
        <v>167</v>
      </c>
      <c r="X10" s="96" t="n">
        <v>175</v>
      </c>
    </row>
    <row r="11" customFormat="false" ht="21" hidden="false" customHeight="true" outlineLevel="0" collapsed="false">
      <c r="A11" s="102" t="s">
        <v>84</v>
      </c>
      <c r="B11" s="106" t="str">
        <f aca="false">"63"&amp;REPT(" ",1)</f>
        <v>63 </v>
      </c>
      <c r="C11" s="107" t="n">
        <v>111</v>
      </c>
      <c r="D11" s="107" t="n">
        <v>115</v>
      </c>
      <c r="E11" s="107" t="n">
        <v>118</v>
      </c>
      <c r="F11" s="100" t="n">
        <v>167</v>
      </c>
      <c r="G11" s="100" t="n">
        <v>175</v>
      </c>
      <c r="H11" s="105"/>
      <c r="I11" s="97" t="s">
        <v>85</v>
      </c>
      <c r="J11" s="98" t="n">
        <v>158</v>
      </c>
      <c r="K11" s="98" t="n">
        <v>270</v>
      </c>
      <c r="L11" s="98" t="n">
        <v>281</v>
      </c>
      <c r="M11" s="98" t="n">
        <v>290</v>
      </c>
      <c r="N11" s="99" t="n">
        <v>424</v>
      </c>
      <c r="O11" s="98" t="n">
        <v>442</v>
      </c>
      <c r="P11" s="92" t="s">
        <v>86</v>
      </c>
      <c r="Q11" s="97" t="s">
        <v>87</v>
      </c>
      <c r="R11" s="94" t="str">
        <f aca="false">"76"&amp;REPT(" ",1)</f>
        <v>76 </v>
      </c>
      <c r="S11" s="108"/>
      <c r="T11" s="96" t="n">
        <v>134</v>
      </c>
      <c r="U11" s="96" t="n">
        <v>139</v>
      </c>
      <c r="V11" s="96" t="n">
        <v>143</v>
      </c>
      <c r="W11" s="95" t="n">
        <v>206</v>
      </c>
      <c r="X11" s="96" t="n">
        <v>215</v>
      </c>
    </row>
    <row r="12" customFormat="false" ht="21" hidden="false" customHeight="true" outlineLevel="0" collapsed="false">
      <c r="A12" s="102" t="s">
        <v>88</v>
      </c>
      <c r="B12" s="106" t="str">
        <f aca="false">"70"&amp;REPT(" ",1)</f>
        <v>70 </v>
      </c>
      <c r="C12" s="107" t="n">
        <v>124</v>
      </c>
      <c r="D12" s="107" t="n">
        <v>127</v>
      </c>
      <c r="E12" s="107" t="n">
        <v>131</v>
      </c>
      <c r="F12" s="100" t="n">
        <v>187</v>
      </c>
      <c r="G12" s="100" t="n">
        <v>195</v>
      </c>
      <c r="H12" s="105"/>
      <c r="I12" s="97" t="s">
        <v>89</v>
      </c>
      <c r="J12" s="98" t="n">
        <v>165</v>
      </c>
      <c r="K12" s="98" t="n">
        <v>282</v>
      </c>
      <c r="L12" s="98" t="n">
        <v>291</v>
      </c>
      <c r="M12" s="98" t="n">
        <v>301</v>
      </c>
      <c r="N12" s="99" t="n">
        <v>440</v>
      </c>
      <c r="O12" s="98" t="n">
        <v>458</v>
      </c>
      <c r="P12" s="92"/>
      <c r="Q12" s="97" t="s">
        <v>90</v>
      </c>
      <c r="R12" s="94" t="str">
        <f aca="false">"94"&amp;REPT(" ",1)</f>
        <v>94 </v>
      </c>
      <c r="S12" s="108"/>
      <c r="T12" s="96" t="n">
        <v>164</v>
      </c>
      <c r="U12" s="96" t="n">
        <v>169</v>
      </c>
      <c r="V12" s="96" t="n">
        <v>175</v>
      </c>
      <c r="W12" s="95" t="n">
        <v>252</v>
      </c>
      <c r="X12" s="96" t="n">
        <v>264</v>
      </c>
    </row>
    <row r="13" customFormat="false" ht="21" hidden="false" customHeight="true" outlineLevel="0" collapsed="false">
      <c r="A13" s="102" t="s">
        <v>91</v>
      </c>
      <c r="B13" s="106" t="str">
        <f aca="false">"76"&amp;REPT(" ",1)</f>
        <v>76 </v>
      </c>
      <c r="C13" s="107" t="n">
        <v>134</v>
      </c>
      <c r="D13" s="107" t="n">
        <v>139</v>
      </c>
      <c r="E13" s="107" t="n">
        <v>143</v>
      </c>
      <c r="F13" s="100" t="n">
        <v>206</v>
      </c>
      <c r="G13" s="100" t="n">
        <v>215</v>
      </c>
      <c r="H13" s="91"/>
      <c r="I13" s="97" t="s">
        <v>92</v>
      </c>
      <c r="J13" s="98" t="n">
        <v>191</v>
      </c>
      <c r="K13" s="98" t="n">
        <v>324</v>
      </c>
      <c r="L13" s="98" t="n">
        <v>335</v>
      </c>
      <c r="M13" s="98" t="n">
        <v>345</v>
      </c>
      <c r="N13" s="99" t="n">
        <v>506</v>
      </c>
      <c r="O13" s="98" t="n">
        <v>529</v>
      </c>
      <c r="P13" s="92"/>
      <c r="Q13" s="97" t="s">
        <v>93</v>
      </c>
      <c r="R13" s="94" t="str">
        <f aca="false">"65"&amp;REPT(" ",1)</f>
        <v>65 </v>
      </c>
      <c r="S13" s="98" t="n">
        <v>101</v>
      </c>
      <c r="T13" s="98" t="n">
        <v>116</v>
      </c>
      <c r="U13" s="98" t="n">
        <v>120</v>
      </c>
      <c r="V13" s="98" t="n">
        <v>123</v>
      </c>
      <c r="W13" s="99" t="n">
        <v>176</v>
      </c>
      <c r="X13" s="98" t="n">
        <v>183</v>
      </c>
    </row>
    <row r="14" customFormat="false" ht="21" hidden="false" customHeight="true" outlineLevel="0" collapsed="false">
      <c r="A14" s="102" t="s">
        <v>94</v>
      </c>
      <c r="B14" s="106" t="str">
        <f aca="false">"87"&amp;REPT(" ",1)</f>
        <v>87 </v>
      </c>
      <c r="C14" s="107" t="n">
        <v>153</v>
      </c>
      <c r="D14" s="107" t="n">
        <v>157</v>
      </c>
      <c r="E14" s="107" t="n">
        <v>162</v>
      </c>
      <c r="F14" s="100" t="n">
        <v>234</v>
      </c>
      <c r="G14" s="100" t="n">
        <v>245</v>
      </c>
      <c r="H14" s="91"/>
      <c r="I14" s="97" t="s">
        <v>95</v>
      </c>
      <c r="J14" s="98" t="n">
        <v>200</v>
      </c>
      <c r="K14" s="98" t="n">
        <v>339</v>
      </c>
      <c r="L14" s="98" t="n">
        <v>351</v>
      </c>
      <c r="M14" s="98" t="n">
        <v>363</v>
      </c>
      <c r="N14" s="99" t="n">
        <v>532</v>
      </c>
      <c r="O14" s="98" t="n">
        <v>554</v>
      </c>
      <c r="P14" s="92"/>
      <c r="Q14" s="97" t="s">
        <v>96</v>
      </c>
      <c r="R14" s="94" t="str">
        <f aca="false">"73"&amp;REPT(" ",1)</f>
        <v>73 </v>
      </c>
      <c r="S14" s="98" t="n">
        <v>114</v>
      </c>
      <c r="T14" s="98" t="n">
        <v>130</v>
      </c>
      <c r="U14" s="98" t="n">
        <v>133</v>
      </c>
      <c r="V14" s="98" t="n">
        <v>137</v>
      </c>
      <c r="W14" s="99" t="n">
        <v>198</v>
      </c>
      <c r="X14" s="98" t="n">
        <v>205</v>
      </c>
    </row>
    <row r="15" customFormat="false" ht="21" hidden="false" customHeight="true" outlineLevel="0" collapsed="false">
      <c r="A15" s="102" t="s">
        <v>97</v>
      </c>
      <c r="B15" s="106" t="str">
        <f aca="false">"99"&amp;REPT(" ",1)</f>
        <v>99 </v>
      </c>
      <c r="C15" s="107" t="n">
        <v>172</v>
      </c>
      <c r="D15" s="107" t="n">
        <v>177</v>
      </c>
      <c r="E15" s="107" t="n">
        <v>183</v>
      </c>
      <c r="F15" s="100" t="n">
        <v>264</v>
      </c>
      <c r="G15" s="100" t="n">
        <v>276</v>
      </c>
      <c r="H15" s="91"/>
      <c r="I15" s="97" t="s">
        <v>98</v>
      </c>
      <c r="J15" s="98" t="n">
        <v>208</v>
      </c>
      <c r="K15" s="98" t="n">
        <v>355</v>
      </c>
      <c r="L15" s="98" t="n">
        <v>367</v>
      </c>
      <c r="M15" s="98" t="n">
        <v>379</v>
      </c>
      <c r="N15" s="99" t="n">
        <v>558</v>
      </c>
      <c r="O15" s="98" t="n">
        <v>584</v>
      </c>
      <c r="P15" s="92"/>
      <c r="Q15" s="97" t="s">
        <v>99</v>
      </c>
      <c r="R15" s="94" t="str">
        <f aca="false">"76"&amp;REPT(" ",1)</f>
        <v>76 </v>
      </c>
      <c r="S15" s="98" t="n">
        <v>119</v>
      </c>
      <c r="T15" s="98" t="n">
        <v>134</v>
      </c>
      <c r="U15" s="98" t="n">
        <v>139</v>
      </c>
      <c r="V15" s="98" t="n">
        <v>143</v>
      </c>
      <c r="W15" s="99" t="n">
        <v>206</v>
      </c>
      <c r="X15" s="98" t="n">
        <v>215</v>
      </c>
    </row>
    <row r="16" customFormat="false" ht="21" hidden="false" customHeight="true" outlineLevel="0" collapsed="false">
      <c r="A16" s="109" t="s">
        <v>100</v>
      </c>
      <c r="B16" s="107" t="n">
        <v>120</v>
      </c>
      <c r="C16" s="107" t="n">
        <v>208</v>
      </c>
      <c r="D16" s="107" t="n">
        <v>216</v>
      </c>
      <c r="E16" s="107" t="n">
        <v>222</v>
      </c>
      <c r="F16" s="100" t="n">
        <v>325</v>
      </c>
      <c r="G16" s="100" t="n">
        <v>338</v>
      </c>
      <c r="H16" s="91"/>
      <c r="I16" s="97" t="s">
        <v>101</v>
      </c>
      <c r="J16" s="98" t="n">
        <v>219</v>
      </c>
      <c r="K16" s="98" t="n">
        <v>372</v>
      </c>
      <c r="L16" s="98" t="n">
        <v>385</v>
      </c>
      <c r="M16" s="98" t="n">
        <v>399</v>
      </c>
      <c r="N16" s="99" t="n">
        <v>587</v>
      </c>
      <c r="O16" s="98" t="n">
        <v>613</v>
      </c>
      <c r="P16" s="92"/>
      <c r="Q16" s="110" t="s">
        <v>102</v>
      </c>
      <c r="R16" s="111" t="str">
        <f aca="false">"82"&amp;REPT(" ",1)</f>
        <v>82 </v>
      </c>
      <c r="S16" s="98" t="n">
        <v>129</v>
      </c>
      <c r="T16" s="112" t="n">
        <v>145</v>
      </c>
      <c r="U16" s="112" t="n">
        <v>149</v>
      </c>
      <c r="V16" s="112" t="n">
        <v>155</v>
      </c>
      <c r="W16" s="113" t="n">
        <v>223</v>
      </c>
      <c r="X16" s="112" t="n">
        <v>232</v>
      </c>
    </row>
    <row r="17" customFormat="false" ht="21" hidden="false" customHeight="true" outlineLevel="0" collapsed="false">
      <c r="A17" s="93" t="s">
        <v>103</v>
      </c>
      <c r="B17" s="114" t="n">
        <v>125</v>
      </c>
      <c r="C17" s="114" t="n">
        <v>216</v>
      </c>
      <c r="D17" s="114" t="n">
        <v>224</v>
      </c>
      <c r="E17" s="114" t="n">
        <v>231</v>
      </c>
      <c r="F17" s="100" t="n">
        <v>337</v>
      </c>
      <c r="G17" s="100" t="n">
        <v>352</v>
      </c>
      <c r="H17" s="91"/>
      <c r="I17" s="115" t="s">
        <v>104</v>
      </c>
      <c r="J17" s="100" t="n">
        <v>231</v>
      </c>
      <c r="K17" s="100" t="n">
        <v>391</v>
      </c>
      <c r="L17" s="100" t="n">
        <v>405</v>
      </c>
      <c r="M17" s="100" t="n">
        <v>418</v>
      </c>
      <c r="N17" s="101" t="n">
        <v>615</v>
      </c>
      <c r="O17" s="100" t="n">
        <v>642</v>
      </c>
      <c r="P17" s="92"/>
      <c r="Q17" s="97" t="s">
        <v>105</v>
      </c>
      <c r="R17" s="94" t="str">
        <f aca="false">"87"&amp;REPT(" ",1)</f>
        <v>87 </v>
      </c>
      <c r="S17" s="98"/>
      <c r="T17" s="98" t="n">
        <v>153</v>
      </c>
      <c r="U17" s="98" t="n">
        <v>157</v>
      </c>
      <c r="V17" s="98" t="n">
        <v>162</v>
      </c>
      <c r="W17" s="99" t="n">
        <v>234</v>
      </c>
      <c r="X17" s="98" t="n">
        <v>245</v>
      </c>
    </row>
    <row r="18" customFormat="false" ht="21" hidden="false" customHeight="true" outlineLevel="0" collapsed="false">
      <c r="A18" s="93" t="s">
        <v>106</v>
      </c>
      <c r="B18" s="114" t="n">
        <v>140</v>
      </c>
      <c r="C18" s="114" t="n">
        <v>240</v>
      </c>
      <c r="D18" s="114" t="n">
        <v>248</v>
      </c>
      <c r="E18" s="114" t="n">
        <v>257</v>
      </c>
      <c r="F18" s="100" t="n">
        <v>374</v>
      </c>
      <c r="G18" s="100" t="n">
        <v>390</v>
      </c>
      <c r="H18" s="91"/>
      <c r="I18" s="97" t="s">
        <v>107</v>
      </c>
      <c r="J18" s="98" t="n">
        <v>238</v>
      </c>
      <c r="K18" s="98" t="n">
        <v>401</v>
      </c>
      <c r="L18" s="98" t="n">
        <v>416</v>
      </c>
      <c r="M18" s="98" t="n">
        <v>430</v>
      </c>
      <c r="N18" s="99" t="n">
        <v>631</v>
      </c>
      <c r="O18" s="98" t="n">
        <v>658</v>
      </c>
      <c r="P18" s="92"/>
      <c r="Q18" s="93" t="s">
        <v>108</v>
      </c>
      <c r="R18" s="98" t="n">
        <v>125</v>
      </c>
      <c r="S18" s="98"/>
      <c r="T18" s="98" t="n">
        <v>216</v>
      </c>
      <c r="U18" s="98" t="n">
        <v>224</v>
      </c>
      <c r="V18" s="98" t="n">
        <v>231</v>
      </c>
      <c r="W18" s="98" t="n">
        <v>337</v>
      </c>
      <c r="X18" s="98" t="n">
        <v>352</v>
      </c>
    </row>
    <row r="19" customFormat="false" ht="21" hidden="false" customHeight="true" outlineLevel="0" collapsed="false">
      <c r="A19" s="93" t="s">
        <v>109</v>
      </c>
      <c r="B19" s="114" t="n">
        <v>154</v>
      </c>
      <c r="C19" s="114" t="n">
        <v>263</v>
      </c>
      <c r="D19" s="114" t="n">
        <v>272</v>
      </c>
      <c r="E19" s="114" t="n">
        <v>281</v>
      </c>
      <c r="F19" s="100" t="n">
        <v>411</v>
      </c>
      <c r="G19" s="100" t="n">
        <v>429</v>
      </c>
      <c r="H19" s="91"/>
      <c r="I19" s="93" t="s">
        <v>110</v>
      </c>
      <c r="J19" s="98" t="n">
        <v>242</v>
      </c>
      <c r="K19" s="98" t="n">
        <v>410</v>
      </c>
      <c r="L19" s="98" t="n">
        <v>423</v>
      </c>
      <c r="M19" s="98" t="n">
        <v>438</v>
      </c>
      <c r="N19" s="98" t="n">
        <v>642</v>
      </c>
      <c r="O19" s="98" t="n">
        <v>671</v>
      </c>
      <c r="P19" s="92"/>
      <c r="Q19" s="93" t="s">
        <v>111</v>
      </c>
      <c r="R19" s="98" t="n">
        <v>143</v>
      </c>
      <c r="S19" s="98"/>
      <c r="T19" s="98" t="n">
        <v>246</v>
      </c>
      <c r="U19" s="98" t="n">
        <v>254</v>
      </c>
      <c r="V19" s="98" t="n">
        <v>263</v>
      </c>
      <c r="W19" s="98" t="n">
        <v>383</v>
      </c>
      <c r="X19" s="98" t="n">
        <v>400</v>
      </c>
    </row>
    <row r="20" customFormat="false" ht="21" hidden="false" customHeight="true" outlineLevel="0" collapsed="false">
      <c r="A20" s="93" t="s">
        <v>112</v>
      </c>
      <c r="B20" s="114" t="n">
        <v>154</v>
      </c>
      <c r="C20" s="114" t="n">
        <v>263</v>
      </c>
      <c r="D20" s="114" t="n">
        <v>272</v>
      </c>
      <c r="E20" s="114" t="n">
        <v>281</v>
      </c>
      <c r="F20" s="100" t="n">
        <v>411</v>
      </c>
      <c r="G20" s="100" t="n">
        <v>429</v>
      </c>
      <c r="H20" s="91"/>
      <c r="I20" s="116" t="s">
        <v>113</v>
      </c>
      <c r="J20" s="116"/>
      <c r="K20" s="116"/>
      <c r="L20" s="116"/>
      <c r="M20" s="116"/>
      <c r="N20" s="116"/>
      <c r="O20" s="116"/>
      <c r="P20" s="92"/>
      <c r="Q20" s="93" t="s">
        <v>114</v>
      </c>
      <c r="R20" s="98" t="n">
        <v>150</v>
      </c>
      <c r="S20" s="98"/>
      <c r="T20" s="98" t="n">
        <v>256</v>
      </c>
      <c r="U20" s="98" t="n">
        <v>265</v>
      </c>
      <c r="V20" s="98" t="n">
        <v>274</v>
      </c>
      <c r="W20" s="98" t="n">
        <v>400</v>
      </c>
      <c r="X20" s="98" t="n">
        <v>417</v>
      </c>
    </row>
    <row r="21" customFormat="false" ht="21" hidden="false" customHeight="true" outlineLevel="0" collapsed="false">
      <c r="A21" s="93" t="s">
        <v>115</v>
      </c>
      <c r="B21" s="114" t="n">
        <v>165</v>
      </c>
      <c r="C21" s="114" t="n">
        <v>282</v>
      </c>
      <c r="D21" s="114" t="n">
        <v>291</v>
      </c>
      <c r="E21" s="114" t="n">
        <v>301</v>
      </c>
      <c r="F21" s="100" t="n">
        <v>440</v>
      </c>
      <c r="G21" s="100" t="n">
        <v>458</v>
      </c>
      <c r="H21" s="91"/>
      <c r="I21" s="97" t="s">
        <v>80</v>
      </c>
      <c r="J21" s="94" t="str">
        <f aca="false">"51"&amp;REPT(" ",1)</f>
        <v>51 </v>
      </c>
      <c r="K21" s="94" t="str">
        <f aca="false">"97"&amp;REPT(" ",1)</f>
        <v>97 </v>
      </c>
      <c r="L21" s="96" t="n">
        <v>102</v>
      </c>
      <c r="M21" s="96" t="n">
        <v>105</v>
      </c>
      <c r="N21" s="95" t="n">
        <v>147</v>
      </c>
      <c r="O21" s="96" t="n">
        <v>153</v>
      </c>
      <c r="P21" s="92"/>
      <c r="Q21" s="93" t="s">
        <v>116</v>
      </c>
      <c r="R21" s="98" t="n">
        <v>165</v>
      </c>
      <c r="S21" s="98"/>
      <c r="T21" s="98" t="n">
        <v>282</v>
      </c>
      <c r="U21" s="98" t="n">
        <v>291</v>
      </c>
      <c r="V21" s="98" t="n">
        <v>301</v>
      </c>
      <c r="W21" s="98" t="n">
        <v>440</v>
      </c>
      <c r="X21" s="98" t="n">
        <v>458</v>
      </c>
    </row>
    <row r="22" customFormat="false" ht="21" hidden="false" customHeight="true" outlineLevel="0" collapsed="false">
      <c r="A22" s="93" t="s">
        <v>117</v>
      </c>
      <c r="B22" s="114" t="n">
        <v>179</v>
      </c>
      <c r="C22" s="114" t="n">
        <v>306</v>
      </c>
      <c r="D22" s="114" t="n">
        <v>317</v>
      </c>
      <c r="E22" s="114" t="n">
        <v>327</v>
      </c>
      <c r="F22" s="100" t="n">
        <v>478</v>
      </c>
      <c r="G22" s="100" t="n">
        <v>499</v>
      </c>
      <c r="H22" s="91"/>
      <c r="I22" s="97" t="s">
        <v>83</v>
      </c>
      <c r="J22" s="94" t="str">
        <f aca="false">"63"&amp;REPT(" ",1)</f>
        <v>63 </v>
      </c>
      <c r="K22" s="96" t="n">
        <v>111</v>
      </c>
      <c r="L22" s="96" t="n">
        <v>115</v>
      </c>
      <c r="M22" s="96" t="n">
        <v>118</v>
      </c>
      <c r="N22" s="95" t="n">
        <v>167</v>
      </c>
      <c r="O22" s="96" t="n">
        <v>175</v>
      </c>
      <c r="P22" s="92"/>
      <c r="Q22" s="93" t="s">
        <v>118</v>
      </c>
      <c r="R22" s="98" t="n">
        <v>175</v>
      </c>
      <c r="S22" s="98"/>
      <c r="T22" s="98" t="n">
        <v>298</v>
      </c>
      <c r="U22" s="98" t="n">
        <v>308</v>
      </c>
      <c r="V22" s="98" t="n">
        <v>319</v>
      </c>
      <c r="W22" s="98" t="n">
        <v>466</v>
      </c>
      <c r="X22" s="98" t="n">
        <v>486</v>
      </c>
    </row>
    <row r="23" customFormat="false" ht="21" hidden="false" customHeight="true" outlineLevel="0" collapsed="false">
      <c r="A23" s="93" t="s">
        <v>119</v>
      </c>
      <c r="B23" s="114" t="n">
        <v>194</v>
      </c>
      <c r="C23" s="114" t="n">
        <v>330</v>
      </c>
      <c r="D23" s="114" t="n">
        <v>341</v>
      </c>
      <c r="E23" s="114" t="n">
        <v>353</v>
      </c>
      <c r="F23" s="100" t="n">
        <v>517</v>
      </c>
      <c r="G23" s="100" t="n">
        <v>539</v>
      </c>
      <c r="H23" s="91"/>
      <c r="I23" s="97" t="s">
        <v>87</v>
      </c>
      <c r="J23" s="94" t="str">
        <f aca="false">"76"&amp;REPT(" ",1)</f>
        <v>76 </v>
      </c>
      <c r="K23" s="98" t="n">
        <v>134</v>
      </c>
      <c r="L23" s="98" t="n">
        <v>139</v>
      </c>
      <c r="M23" s="98" t="n">
        <v>143</v>
      </c>
      <c r="N23" s="99" t="n">
        <v>206</v>
      </c>
      <c r="O23" s="98" t="n">
        <v>215</v>
      </c>
      <c r="P23" s="92"/>
      <c r="Q23" s="93" t="s">
        <v>120</v>
      </c>
      <c r="R23" s="100" t="n">
        <v>182</v>
      </c>
      <c r="S23" s="100"/>
      <c r="T23" s="100" t="n">
        <v>312</v>
      </c>
      <c r="U23" s="100" t="n">
        <v>323</v>
      </c>
      <c r="V23" s="100" t="n">
        <v>333</v>
      </c>
      <c r="W23" s="100" t="n">
        <v>490</v>
      </c>
      <c r="X23" s="100" t="n">
        <v>511</v>
      </c>
    </row>
    <row r="24" customFormat="false" ht="21" hidden="false" customHeight="true" outlineLevel="0" collapsed="false">
      <c r="A24" s="93" t="s">
        <v>121</v>
      </c>
      <c r="B24" s="114" t="n">
        <v>203</v>
      </c>
      <c r="C24" s="114" t="n">
        <v>345</v>
      </c>
      <c r="D24" s="114" t="n">
        <v>357</v>
      </c>
      <c r="E24" s="114" t="n">
        <v>369</v>
      </c>
      <c r="F24" s="100" t="n">
        <v>544</v>
      </c>
      <c r="G24" s="100" t="n">
        <v>568</v>
      </c>
      <c r="H24" s="91"/>
      <c r="I24" s="97" t="s">
        <v>122</v>
      </c>
      <c r="J24" s="94" t="str">
        <f aca="false">"79"&amp;REPT(" ",1)</f>
        <v>79 </v>
      </c>
      <c r="K24" s="98" t="n">
        <v>140</v>
      </c>
      <c r="L24" s="98" t="n">
        <v>145</v>
      </c>
      <c r="M24" s="98" t="n">
        <v>149</v>
      </c>
      <c r="N24" s="99" t="n">
        <v>215</v>
      </c>
      <c r="O24" s="98" t="n">
        <v>224</v>
      </c>
      <c r="P24" s="92"/>
      <c r="Q24" s="93" t="s">
        <v>123</v>
      </c>
      <c r="R24" s="98" t="n">
        <v>191</v>
      </c>
      <c r="S24" s="98"/>
      <c r="T24" s="98" t="n">
        <v>324</v>
      </c>
      <c r="U24" s="98" t="n">
        <v>335</v>
      </c>
      <c r="V24" s="98" t="n">
        <v>345</v>
      </c>
      <c r="W24" s="98" t="n">
        <v>506</v>
      </c>
      <c r="X24" s="98" t="n">
        <v>529</v>
      </c>
    </row>
    <row r="25" customFormat="false" ht="21" hidden="false" customHeight="true" outlineLevel="0" collapsed="false">
      <c r="A25" s="93" t="s">
        <v>124</v>
      </c>
      <c r="B25" s="114" t="n">
        <v>203</v>
      </c>
      <c r="C25" s="114" t="n">
        <v>345</v>
      </c>
      <c r="D25" s="114" t="n">
        <v>357</v>
      </c>
      <c r="E25" s="114" t="n">
        <v>369</v>
      </c>
      <c r="F25" s="100" t="n">
        <v>544</v>
      </c>
      <c r="G25" s="100" t="n">
        <v>568</v>
      </c>
      <c r="H25" s="91"/>
      <c r="I25" s="97" t="s">
        <v>90</v>
      </c>
      <c r="J25" s="94" t="str">
        <f aca="false">"94"&amp;REPT(" ",1)</f>
        <v>94 </v>
      </c>
      <c r="K25" s="98" t="n">
        <v>164</v>
      </c>
      <c r="L25" s="98" t="n">
        <v>169</v>
      </c>
      <c r="M25" s="98" t="n">
        <v>175</v>
      </c>
      <c r="N25" s="99" t="n">
        <v>252</v>
      </c>
      <c r="O25" s="98" t="n">
        <v>264</v>
      </c>
      <c r="P25" s="92"/>
      <c r="Q25" s="93" t="s">
        <v>125</v>
      </c>
      <c r="R25" s="98" t="n">
        <v>200</v>
      </c>
      <c r="S25" s="98"/>
      <c r="T25" s="98" t="n">
        <v>339</v>
      </c>
      <c r="U25" s="98" t="n">
        <v>351</v>
      </c>
      <c r="V25" s="98" t="n">
        <v>363</v>
      </c>
      <c r="W25" s="98" t="n">
        <v>532</v>
      </c>
      <c r="X25" s="98" t="n">
        <v>554</v>
      </c>
    </row>
    <row r="26" customFormat="false" ht="21" hidden="false" customHeight="true" outlineLevel="0" collapsed="false">
      <c r="A26" s="93" t="s">
        <v>126</v>
      </c>
      <c r="B26" s="114" t="n">
        <v>215</v>
      </c>
      <c r="C26" s="114" t="n">
        <v>365</v>
      </c>
      <c r="D26" s="114" t="n">
        <v>377</v>
      </c>
      <c r="E26" s="114" t="n">
        <v>390</v>
      </c>
      <c r="F26" s="100" t="n">
        <v>574</v>
      </c>
      <c r="G26" s="100" t="n">
        <v>600</v>
      </c>
      <c r="H26" s="91"/>
      <c r="I26" s="97" t="s">
        <v>72</v>
      </c>
      <c r="J26" s="98" t="n">
        <v>103</v>
      </c>
      <c r="K26" s="98" t="n">
        <v>179</v>
      </c>
      <c r="L26" s="98" t="n">
        <v>185</v>
      </c>
      <c r="M26" s="98" t="n">
        <v>191</v>
      </c>
      <c r="N26" s="99" t="n">
        <v>275</v>
      </c>
      <c r="O26" s="98" t="n">
        <v>286</v>
      </c>
      <c r="P26" s="92"/>
      <c r="Q26" s="93" t="s">
        <v>127</v>
      </c>
      <c r="R26" s="98" t="n">
        <v>215</v>
      </c>
      <c r="S26" s="98"/>
      <c r="T26" s="98" t="n">
        <v>365</v>
      </c>
      <c r="U26" s="98" t="n">
        <v>377</v>
      </c>
      <c r="V26" s="98" t="n">
        <v>390</v>
      </c>
      <c r="W26" s="98" t="n">
        <v>574</v>
      </c>
      <c r="X26" s="98" t="n">
        <v>600</v>
      </c>
    </row>
    <row r="27" customFormat="false" ht="21" hidden="false" customHeight="true" outlineLevel="0" collapsed="false">
      <c r="A27" s="93" t="s">
        <v>128</v>
      </c>
      <c r="B27" s="114" t="n">
        <v>215</v>
      </c>
      <c r="C27" s="114" t="n">
        <v>365</v>
      </c>
      <c r="D27" s="114" t="n">
        <v>377</v>
      </c>
      <c r="E27" s="114" t="n">
        <v>390</v>
      </c>
      <c r="F27" s="100" t="n">
        <v>574</v>
      </c>
      <c r="G27" s="100" t="n">
        <v>600</v>
      </c>
      <c r="H27" s="91"/>
      <c r="I27" s="97" t="s">
        <v>100</v>
      </c>
      <c r="J27" s="98" t="n">
        <v>106</v>
      </c>
      <c r="K27" s="98" t="n">
        <v>185</v>
      </c>
      <c r="L27" s="98" t="n">
        <v>191</v>
      </c>
      <c r="M27" s="98" t="n">
        <v>197</v>
      </c>
      <c r="N27" s="99" t="n">
        <v>286</v>
      </c>
      <c r="O27" s="98" t="n">
        <v>298</v>
      </c>
      <c r="P27" s="92"/>
      <c r="Q27" s="93" t="s">
        <v>129</v>
      </c>
      <c r="R27" s="98" t="n">
        <v>219</v>
      </c>
      <c r="S27" s="98"/>
      <c r="T27" s="98" t="n">
        <v>372</v>
      </c>
      <c r="U27" s="98" t="n">
        <v>385</v>
      </c>
      <c r="V27" s="98" t="n">
        <v>399</v>
      </c>
      <c r="W27" s="98" t="n">
        <v>587</v>
      </c>
      <c r="X27" s="98" t="n">
        <v>613</v>
      </c>
    </row>
    <row r="28" customFormat="false" ht="21" hidden="false" customHeight="true" outlineLevel="0" collapsed="false">
      <c r="A28" s="93" t="s">
        <v>130</v>
      </c>
      <c r="B28" s="114" t="n">
        <v>219</v>
      </c>
      <c r="C28" s="114" t="n">
        <v>372</v>
      </c>
      <c r="D28" s="114" t="n">
        <v>385</v>
      </c>
      <c r="E28" s="114" t="n">
        <v>399</v>
      </c>
      <c r="F28" s="100" t="n">
        <v>587</v>
      </c>
      <c r="G28" s="100" t="n">
        <v>613</v>
      </c>
      <c r="H28" s="91"/>
      <c r="I28" s="117" t="s">
        <v>103</v>
      </c>
      <c r="J28" s="98" t="n">
        <v>113</v>
      </c>
      <c r="K28" s="98" t="n">
        <v>195</v>
      </c>
      <c r="L28" s="98" t="n">
        <v>201</v>
      </c>
      <c r="M28" s="98" t="n">
        <v>209</v>
      </c>
      <c r="N28" s="99" t="n">
        <v>302</v>
      </c>
      <c r="O28" s="98" t="n">
        <v>316</v>
      </c>
      <c r="P28" s="92"/>
      <c r="Q28" s="93" t="s">
        <v>131</v>
      </c>
      <c r="R28" s="98" t="n">
        <v>226</v>
      </c>
      <c r="S28" s="98"/>
      <c r="T28" s="98" t="n">
        <v>383</v>
      </c>
      <c r="U28" s="98" t="n">
        <v>395</v>
      </c>
      <c r="V28" s="98" t="n">
        <v>409</v>
      </c>
      <c r="W28" s="98" t="n">
        <v>600</v>
      </c>
      <c r="X28" s="98" t="n">
        <v>627</v>
      </c>
    </row>
    <row r="29" customFormat="false" ht="21" hidden="false" customHeight="true" outlineLevel="0" collapsed="false">
      <c r="A29" s="93" t="s">
        <v>132</v>
      </c>
      <c r="B29" s="114" t="n">
        <v>226</v>
      </c>
      <c r="C29" s="114" t="n">
        <v>383</v>
      </c>
      <c r="D29" s="114" t="n">
        <v>395</v>
      </c>
      <c r="E29" s="114" t="n">
        <v>409</v>
      </c>
      <c r="F29" s="100" t="n">
        <v>600</v>
      </c>
      <c r="G29" s="100" t="n">
        <v>627</v>
      </c>
      <c r="H29" s="91"/>
      <c r="I29" s="97" t="s">
        <v>109</v>
      </c>
      <c r="J29" s="98" t="n">
        <v>140</v>
      </c>
      <c r="K29" s="98" t="n">
        <v>240</v>
      </c>
      <c r="L29" s="98" t="n">
        <v>248</v>
      </c>
      <c r="M29" s="98" t="n">
        <v>257</v>
      </c>
      <c r="N29" s="99" t="n">
        <v>374</v>
      </c>
      <c r="O29" s="98" t="n">
        <v>390</v>
      </c>
      <c r="P29" s="92"/>
      <c r="Q29" s="93" t="s">
        <v>133</v>
      </c>
      <c r="R29" s="98" t="n">
        <v>238</v>
      </c>
      <c r="S29" s="98"/>
      <c r="T29" s="98" t="n">
        <v>401</v>
      </c>
      <c r="U29" s="98" t="n">
        <v>416</v>
      </c>
      <c r="V29" s="98" t="n">
        <v>430</v>
      </c>
      <c r="W29" s="98" t="n">
        <v>631</v>
      </c>
      <c r="X29" s="98" t="n">
        <v>658</v>
      </c>
    </row>
    <row r="30" customFormat="false" ht="21" hidden="false" customHeight="true" outlineLevel="0" collapsed="false">
      <c r="A30" s="93" t="s">
        <v>134</v>
      </c>
      <c r="B30" s="114" t="n">
        <v>238</v>
      </c>
      <c r="C30" s="114" t="n">
        <v>401</v>
      </c>
      <c r="D30" s="114" t="n">
        <v>416</v>
      </c>
      <c r="E30" s="114" t="n">
        <v>430</v>
      </c>
      <c r="F30" s="100" t="n">
        <v>631</v>
      </c>
      <c r="G30" s="100" t="n">
        <v>658</v>
      </c>
      <c r="H30" s="91"/>
      <c r="I30" s="97" t="s">
        <v>112</v>
      </c>
      <c r="J30" s="98" t="n">
        <v>143</v>
      </c>
      <c r="K30" s="98" t="n">
        <v>246</v>
      </c>
      <c r="L30" s="98" t="n">
        <v>254</v>
      </c>
      <c r="M30" s="98" t="n">
        <v>263</v>
      </c>
      <c r="N30" s="99" t="n">
        <v>383</v>
      </c>
      <c r="O30" s="98" t="n">
        <v>400</v>
      </c>
      <c r="P30" s="92"/>
      <c r="Q30" s="93" t="s">
        <v>135</v>
      </c>
      <c r="R30" s="98" t="n">
        <v>238</v>
      </c>
      <c r="S30" s="98"/>
      <c r="T30" s="98" t="n">
        <v>401</v>
      </c>
      <c r="U30" s="98" t="n">
        <v>416</v>
      </c>
      <c r="V30" s="98" t="n">
        <v>430</v>
      </c>
      <c r="W30" s="98" t="n">
        <v>631</v>
      </c>
      <c r="X30" s="98" t="n">
        <v>658</v>
      </c>
    </row>
    <row r="31" customFormat="false" ht="21" hidden="false" customHeight="true" outlineLevel="0" collapsed="false">
      <c r="A31" s="93" t="s">
        <v>136</v>
      </c>
      <c r="B31" s="114" t="n">
        <v>242</v>
      </c>
      <c r="C31" s="114" t="n">
        <v>410</v>
      </c>
      <c r="D31" s="114" t="n">
        <v>423</v>
      </c>
      <c r="E31" s="114" t="n">
        <v>438</v>
      </c>
      <c r="F31" s="100" t="n">
        <v>642</v>
      </c>
      <c r="G31" s="100" t="n">
        <v>671</v>
      </c>
      <c r="H31" s="91"/>
      <c r="I31" s="97" t="s">
        <v>115</v>
      </c>
      <c r="J31" s="98" t="n">
        <v>150</v>
      </c>
      <c r="K31" s="98" t="n">
        <v>256</v>
      </c>
      <c r="L31" s="98" t="n">
        <v>265</v>
      </c>
      <c r="M31" s="98" t="n">
        <v>274</v>
      </c>
      <c r="N31" s="99" t="n">
        <v>400</v>
      </c>
      <c r="O31" s="98" t="n">
        <v>417</v>
      </c>
      <c r="P31" s="92"/>
      <c r="Q31" s="93" t="s">
        <v>137</v>
      </c>
      <c r="R31" s="98" t="n">
        <v>242</v>
      </c>
      <c r="S31" s="98"/>
      <c r="T31" s="98" t="n">
        <v>410</v>
      </c>
      <c r="U31" s="98" t="n">
        <v>423</v>
      </c>
      <c r="V31" s="98" t="n">
        <v>438</v>
      </c>
      <c r="W31" s="98" t="n">
        <v>642</v>
      </c>
      <c r="X31" s="98" t="n">
        <v>671</v>
      </c>
    </row>
    <row r="32" customFormat="false" ht="21" hidden="false" customHeight="true" outlineLevel="0" collapsed="false">
      <c r="A32" s="93" t="s">
        <v>138</v>
      </c>
      <c r="B32" s="114" t="n">
        <v>242</v>
      </c>
      <c r="C32" s="114" t="n">
        <v>410</v>
      </c>
      <c r="D32" s="114" t="n">
        <v>423</v>
      </c>
      <c r="E32" s="114" t="n">
        <v>438</v>
      </c>
      <c r="F32" s="100" t="n">
        <v>642</v>
      </c>
      <c r="G32" s="100" t="n">
        <v>671</v>
      </c>
      <c r="H32" s="91"/>
      <c r="I32" s="97" t="s">
        <v>139</v>
      </c>
      <c r="J32" s="98" t="n">
        <v>158</v>
      </c>
      <c r="K32" s="98" t="n">
        <v>270</v>
      </c>
      <c r="L32" s="98" t="n">
        <v>281</v>
      </c>
      <c r="M32" s="98" t="n">
        <v>290</v>
      </c>
      <c r="N32" s="99" t="n">
        <v>424</v>
      </c>
      <c r="O32" s="98" t="n">
        <v>442</v>
      </c>
      <c r="P32" s="92"/>
      <c r="Q32" s="117" t="s">
        <v>140</v>
      </c>
      <c r="R32" s="98" t="n">
        <v>253</v>
      </c>
      <c r="S32" s="98"/>
      <c r="T32" s="98" t="n">
        <v>428</v>
      </c>
      <c r="U32" s="98" t="n">
        <v>443</v>
      </c>
      <c r="V32" s="98" t="n">
        <v>458</v>
      </c>
      <c r="W32" s="98" t="n">
        <v>675</v>
      </c>
      <c r="X32" s="98" t="n">
        <v>705</v>
      </c>
    </row>
    <row r="33" customFormat="false" ht="21" hidden="false" customHeight="true" outlineLevel="0" collapsed="false">
      <c r="A33" s="93" t="s">
        <v>141</v>
      </c>
      <c r="B33" s="114" t="n">
        <v>245</v>
      </c>
      <c r="C33" s="114" t="n">
        <v>416</v>
      </c>
      <c r="D33" s="114" t="n">
        <v>431</v>
      </c>
      <c r="E33" s="114" t="n">
        <v>446</v>
      </c>
      <c r="F33" s="100" t="n">
        <v>656</v>
      </c>
      <c r="G33" s="100" t="n">
        <v>686</v>
      </c>
      <c r="H33" s="91"/>
      <c r="I33" s="97" t="s">
        <v>142</v>
      </c>
      <c r="J33" s="98" t="n">
        <v>175</v>
      </c>
      <c r="K33" s="98" t="n">
        <v>298</v>
      </c>
      <c r="L33" s="98" t="n">
        <v>308</v>
      </c>
      <c r="M33" s="98" t="n">
        <v>319</v>
      </c>
      <c r="N33" s="99" t="n">
        <v>466</v>
      </c>
      <c r="O33" s="98" t="n">
        <v>486</v>
      </c>
      <c r="P33" s="92"/>
      <c r="Q33" s="90" t="s">
        <v>143</v>
      </c>
      <c r="R33" s="90"/>
      <c r="S33" s="90"/>
      <c r="T33" s="90"/>
      <c r="U33" s="90"/>
      <c r="V33" s="90"/>
      <c r="W33" s="90"/>
      <c r="X33" s="90"/>
    </row>
    <row r="34" customFormat="false" ht="21" hidden="false" customHeight="true" outlineLevel="0" collapsed="false">
      <c r="A34" s="93" t="s">
        <v>144</v>
      </c>
      <c r="B34" s="114" t="n">
        <v>253</v>
      </c>
      <c r="C34" s="114" t="n">
        <v>428</v>
      </c>
      <c r="D34" s="114" t="n">
        <v>443</v>
      </c>
      <c r="E34" s="114" t="n">
        <v>458</v>
      </c>
      <c r="F34" s="100" t="n">
        <v>675</v>
      </c>
      <c r="G34" s="100" t="n">
        <v>705</v>
      </c>
      <c r="H34" s="91"/>
      <c r="I34" s="97" t="s">
        <v>145</v>
      </c>
      <c r="J34" s="98" t="n">
        <v>182</v>
      </c>
      <c r="K34" s="98" t="n">
        <v>312</v>
      </c>
      <c r="L34" s="98" t="n">
        <v>323</v>
      </c>
      <c r="M34" s="98" t="n">
        <v>333</v>
      </c>
      <c r="N34" s="99" t="n">
        <v>490</v>
      </c>
      <c r="O34" s="98" t="n">
        <v>511</v>
      </c>
      <c r="P34" s="92"/>
      <c r="Q34" s="97" t="s">
        <v>146</v>
      </c>
      <c r="R34" s="94" t="str">
        <f aca="false">"33"&amp;REPT(" ",1)</f>
        <v>33 </v>
      </c>
      <c r="S34" s="118"/>
      <c r="T34" s="94" t="str">
        <f aca="false">"79"&amp;REPT(" ",1)</f>
        <v>79 </v>
      </c>
      <c r="U34" s="94" t="str">
        <f aca="false">"84"&amp;REPT(" ",1)</f>
        <v>84 </v>
      </c>
      <c r="V34" s="94" t="str">
        <f aca="false">"87"&amp;REPT(" ",1)</f>
        <v>87 </v>
      </c>
      <c r="W34" s="95" t="n">
        <v>121</v>
      </c>
      <c r="X34" s="96" t="n">
        <v>127</v>
      </c>
    </row>
    <row r="35" customFormat="false" ht="21" hidden="false" customHeight="true" outlineLevel="0" collapsed="false">
      <c r="A35" s="93" t="s">
        <v>147</v>
      </c>
      <c r="B35" s="114" t="n">
        <v>257</v>
      </c>
      <c r="C35" s="114" t="n">
        <v>437</v>
      </c>
      <c r="D35" s="114" t="n">
        <v>452</v>
      </c>
      <c r="E35" s="114" t="n">
        <v>467</v>
      </c>
      <c r="F35" s="100" t="n">
        <v>690</v>
      </c>
      <c r="G35" s="100" t="n">
        <v>720</v>
      </c>
      <c r="H35" s="91"/>
      <c r="I35" s="97" t="s">
        <v>148</v>
      </c>
      <c r="J35" s="98" t="n">
        <v>191</v>
      </c>
      <c r="K35" s="98" t="n">
        <v>324</v>
      </c>
      <c r="L35" s="98" t="n">
        <v>335</v>
      </c>
      <c r="M35" s="98" t="n">
        <v>345</v>
      </c>
      <c r="N35" s="99" t="n">
        <v>506</v>
      </c>
      <c r="O35" s="98" t="n">
        <v>529</v>
      </c>
      <c r="P35" s="92"/>
      <c r="Q35" s="97" t="s">
        <v>77</v>
      </c>
      <c r="R35" s="94" t="str">
        <f aca="false">"39"&amp;REPT(" ",1)</f>
        <v>39 </v>
      </c>
      <c r="S35" s="118"/>
      <c r="T35" s="94" t="str">
        <f aca="false">"85"&amp;REPT(" ",1)</f>
        <v>85 </v>
      </c>
      <c r="U35" s="94" t="str">
        <f aca="false">"90"&amp;REPT(" ",1)</f>
        <v>90 </v>
      </c>
      <c r="V35" s="94" t="str">
        <f aca="false">"93"&amp;REPT(" ",1)</f>
        <v>93 </v>
      </c>
      <c r="W35" s="95" t="n">
        <v>131</v>
      </c>
      <c r="X35" s="96" t="n">
        <v>137</v>
      </c>
    </row>
    <row r="36" customFormat="false" ht="21" hidden="false" customHeight="true" outlineLevel="0" collapsed="false">
      <c r="A36" s="93" t="s">
        <v>149</v>
      </c>
      <c r="B36" s="114" t="n">
        <v>266</v>
      </c>
      <c r="C36" s="114" t="n">
        <v>449</v>
      </c>
      <c r="D36" s="114" t="n">
        <v>465</v>
      </c>
      <c r="E36" s="114" t="n">
        <v>480</v>
      </c>
      <c r="F36" s="100" t="n">
        <v>707</v>
      </c>
      <c r="G36" s="100" t="n">
        <v>738</v>
      </c>
      <c r="H36" s="91"/>
      <c r="I36" s="97" t="s">
        <v>150</v>
      </c>
      <c r="J36" s="98" t="n">
        <v>194</v>
      </c>
      <c r="K36" s="98" t="n">
        <v>330</v>
      </c>
      <c r="L36" s="98" t="n">
        <v>341</v>
      </c>
      <c r="M36" s="98" t="n">
        <v>353</v>
      </c>
      <c r="N36" s="99" t="n">
        <v>517</v>
      </c>
      <c r="O36" s="98" t="n">
        <v>539</v>
      </c>
      <c r="P36" s="92"/>
      <c r="Q36" s="97" t="s">
        <v>80</v>
      </c>
      <c r="R36" s="94" t="str">
        <f aca="false">"45"&amp;REPT(" ",1)</f>
        <v>45 </v>
      </c>
      <c r="S36" s="118"/>
      <c r="T36" s="94" t="str">
        <f aca="false">"91"&amp;REPT(" ",1)</f>
        <v>91 </v>
      </c>
      <c r="U36" s="94" t="str">
        <f aca="false">"96"&amp;REPT(" ",1)</f>
        <v>96 </v>
      </c>
      <c r="V36" s="94" t="str">
        <f aca="false">"99"&amp;REPT(" ",1)</f>
        <v>99 </v>
      </c>
      <c r="W36" s="95" t="n">
        <v>141</v>
      </c>
      <c r="X36" s="96" t="n">
        <v>147</v>
      </c>
    </row>
    <row r="37" customFormat="false" ht="21" hidden="false" customHeight="true" outlineLevel="0" collapsed="false">
      <c r="A37" s="93" t="s">
        <v>151</v>
      </c>
      <c r="B37" s="114" t="n">
        <v>271</v>
      </c>
      <c r="C37" s="114" t="n">
        <v>458</v>
      </c>
      <c r="D37" s="114" t="n">
        <v>475</v>
      </c>
      <c r="E37" s="114" t="n">
        <v>490</v>
      </c>
      <c r="F37" s="100" t="n">
        <v>721</v>
      </c>
      <c r="G37" s="100" t="n">
        <v>754</v>
      </c>
      <c r="H37" s="91"/>
      <c r="I37" s="97" t="s">
        <v>152</v>
      </c>
      <c r="J37" s="98" t="n">
        <v>200</v>
      </c>
      <c r="K37" s="98" t="n">
        <v>339</v>
      </c>
      <c r="L37" s="98" t="n">
        <v>351</v>
      </c>
      <c r="M37" s="98" t="n">
        <v>363</v>
      </c>
      <c r="N37" s="99" t="n">
        <v>532</v>
      </c>
      <c r="O37" s="98" t="n">
        <v>554</v>
      </c>
      <c r="P37" s="92"/>
      <c r="Q37" s="97" t="s">
        <v>153</v>
      </c>
      <c r="R37" s="94" t="str">
        <f aca="false">"46"&amp;REPT(" ",1)</f>
        <v>46 </v>
      </c>
      <c r="S37" s="118"/>
      <c r="T37" s="94" t="str">
        <f aca="false">"92"&amp;REPT(" ",1)</f>
        <v>92 </v>
      </c>
      <c r="U37" s="94" t="str">
        <f aca="false">"97"&amp;REPT(" ",1)</f>
        <v>97 </v>
      </c>
      <c r="V37" s="96" t="n">
        <v>100</v>
      </c>
      <c r="W37" s="95" t="n">
        <v>144</v>
      </c>
      <c r="X37" s="96" t="n">
        <v>150</v>
      </c>
    </row>
    <row r="38" customFormat="false" ht="21" hidden="false" customHeight="true" outlineLevel="0" collapsed="false">
      <c r="A38" s="119" t="s">
        <v>154</v>
      </c>
      <c r="B38" s="114" t="n">
        <v>276</v>
      </c>
      <c r="C38" s="114" t="n">
        <v>466</v>
      </c>
      <c r="D38" s="114" t="n">
        <v>483</v>
      </c>
      <c r="E38" s="114" t="n">
        <v>499</v>
      </c>
      <c r="F38" s="100" t="n">
        <v>737</v>
      </c>
      <c r="G38" s="100" t="n">
        <v>770</v>
      </c>
      <c r="H38" s="91"/>
      <c r="I38" s="97" t="s">
        <v>155</v>
      </c>
      <c r="J38" s="98" t="n">
        <v>203</v>
      </c>
      <c r="K38" s="98" t="n">
        <v>345</v>
      </c>
      <c r="L38" s="98" t="n">
        <v>357</v>
      </c>
      <c r="M38" s="98" t="n">
        <v>369</v>
      </c>
      <c r="N38" s="99" t="n">
        <v>544</v>
      </c>
      <c r="O38" s="98" t="n">
        <v>568</v>
      </c>
      <c r="P38" s="92"/>
      <c r="Q38" s="97" t="s">
        <v>83</v>
      </c>
      <c r="R38" s="94" t="str">
        <f aca="false">"55"&amp;REPT(" ",1)</f>
        <v>55 </v>
      </c>
      <c r="S38" s="118"/>
      <c r="T38" s="96" t="n">
        <v>103</v>
      </c>
      <c r="U38" s="96" t="n">
        <v>107</v>
      </c>
      <c r="V38" s="96" t="n">
        <v>110</v>
      </c>
      <c r="W38" s="95" t="n">
        <v>159</v>
      </c>
      <c r="X38" s="96" t="n">
        <v>167</v>
      </c>
    </row>
    <row r="39" customFormat="false" ht="21" hidden="false" customHeight="true" outlineLevel="0" collapsed="false">
      <c r="A39" s="120" t="s">
        <v>156</v>
      </c>
      <c r="B39" s="120"/>
      <c r="C39" s="120"/>
      <c r="D39" s="120"/>
      <c r="E39" s="120"/>
      <c r="F39" s="120"/>
      <c r="G39" s="120"/>
      <c r="H39" s="121"/>
      <c r="I39" s="97" t="s">
        <v>157</v>
      </c>
      <c r="J39" s="98" t="n">
        <v>208</v>
      </c>
      <c r="K39" s="98" t="n">
        <v>355</v>
      </c>
      <c r="L39" s="98" t="n">
        <v>367</v>
      </c>
      <c r="M39" s="98" t="n">
        <v>379</v>
      </c>
      <c r="N39" s="99" t="n">
        <v>558</v>
      </c>
      <c r="O39" s="98" t="n">
        <v>584</v>
      </c>
      <c r="P39" s="92"/>
      <c r="Q39" s="97" t="s">
        <v>158</v>
      </c>
      <c r="R39" s="94" t="str">
        <f aca="false">"57"&amp;REPT(" ",1)</f>
        <v>57 </v>
      </c>
      <c r="S39" s="118"/>
      <c r="T39" s="96" t="n">
        <v>108</v>
      </c>
      <c r="U39" s="96" t="n">
        <v>112</v>
      </c>
      <c r="V39" s="96" t="n">
        <v>115</v>
      </c>
      <c r="W39" s="95" t="n">
        <v>168</v>
      </c>
      <c r="X39" s="96" t="n">
        <v>175</v>
      </c>
    </row>
    <row r="40" customFormat="false" ht="21" hidden="false" customHeight="true" outlineLevel="0" collapsed="false">
      <c r="A40" s="122" t="s">
        <v>159</v>
      </c>
      <c r="B40" s="107" t="n">
        <v>106</v>
      </c>
      <c r="C40" s="107" t="n">
        <v>185</v>
      </c>
      <c r="D40" s="107" t="n">
        <v>191</v>
      </c>
      <c r="E40" s="107" t="n">
        <v>197</v>
      </c>
      <c r="F40" s="100" t="n">
        <v>286</v>
      </c>
      <c r="G40" s="100" t="n">
        <v>298</v>
      </c>
      <c r="H40" s="121"/>
      <c r="I40" s="97" t="s">
        <v>160</v>
      </c>
      <c r="J40" s="98" t="n">
        <v>215</v>
      </c>
      <c r="K40" s="98" t="n">
        <v>365</v>
      </c>
      <c r="L40" s="98" t="n">
        <v>377</v>
      </c>
      <c r="M40" s="98" t="n">
        <v>390</v>
      </c>
      <c r="N40" s="99" t="n">
        <v>574</v>
      </c>
      <c r="O40" s="98" t="n">
        <v>600</v>
      </c>
      <c r="P40" s="92"/>
      <c r="Q40" s="97" t="s">
        <v>87</v>
      </c>
      <c r="R40" s="94" t="str">
        <f aca="false">"67"&amp;REPT(" ",1)</f>
        <v>67 </v>
      </c>
      <c r="S40" s="118"/>
      <c r="T40" s="96" t="n">
        <v>125</v>
      </c>
      <c r="U40" s="96" t="n">
        <v>130</v>
      </c>
      <c r="V40" s="96" t="n">
        <v>134</v>
      </c>
      <c r="W40" s="95" t="n">
        <v>197</v>
      </c>
      <c r="X40" s="96" t="n">
        <v>206</v>
      </c>
    </row>
    <row r="41" customFormat="false" ht="21" hidden="false" customHeight="true" outlineLevel="0" collapsed="false">
      <c r="A41" s="123" t="s">
        <v>100</v>
      </c>
      <c r="B41" s="107" t="n">
        <v>120</v>
      </c>
      <c r="C41" s="107" t="n">
        <v>208</v>
      </c>
      <c r="D41" s="107" t="n">
        <v>216</v>
      </c>
      <c r="E41" s="107" t="n">
        <v>222</v>
      </c>
      <c r="F41" s="100" t="n">
        <v>325</v>
      </c>
      <c r="G41" s="100" t="n">
        <v>338</v>
      </c>
      <c r="H41" s="121"/>
      <c r="I41" s="97" t="s">
        <v>161</v>
      </c>
      <c r="J41" s="98" t="n">
        <v>226</v>
      </c>
      <c r="K41" s="98" t="n">
        <v>383</v>
      </c>
      <c r="L41" s="98" t="n">
        <v>395</v>
      </c>
      <c r="M41" s="98" t="n">
        <v>409</v>
      </c>
      <c r="N41" s="99" t="n">
        <v>600</v>
      </c>
      <c r="O41" s="98" t="n">
        <v>627</v>
      </c>
      <c r="P41" s="92"/>
      <c r="Q41" s="97" t="s">
        <v>122</v>
      </c>
      <c r="R41" s="94" t="str">
        <f aca="false">"70"&amp;REPT(" ",1)</f>
        <v>70 </v>
      </c>
      <c r="S41" s="118"/>
      <c r="T41" s="96" t="n">
        <v>131</v>
      </c>
      <c r="U41" s="96" t="n">
        <v>136</v>
      </c>
      <c r="V41" s="96" t="n">
        <v>140</v>
      </c>
      <c r="W41" s="95" t="n">
        <v>206</v>
      </c>
      <c r="X41" s="96" t="n">
        <v>215</v>
      </c>
    </row>
    <row r="42" customFormat="false" ht="21" hidden="false" customHeight="true" outlineLevel="0" collapsed="false">
      <c r="A42" s="123" t="s">
        <v>162</v>
      </c>
      <c r="B42" s="124" t="n">
        <v>125</v>
      </c>
      <c r="C42" s="114" t="n">
        <v>216</v>
      </c>
      <c r="D42" s="114" t="n">
        <v>224</v>
      </c>
      <c r="E42" s="114" t="n">
        <v>231</v>
      </c>
      <c r="F42" s="100" t="n">
        <v>337</v>
      </c>
      <c r="G42" s="100" t="n">
        <v>352</v>
      </c>
      <c r="H42" s="121"/>
      <c r="I42" s="97" t="s">
        <v>163</v>
      </c>
      <c r="J42" s="98" t="n">
        <v>231</v>
      </c>
      <c r="K42" s="98" t="n">
        <v>391</v>
      </c>
      <c r="L42" s="98" t="n">
        <v>405</v>
      </c>
      <c r="M42" s="98" t="n">
        <v>418</v>
      </c>
      <c r="N42" s="99" t="n">
        <v>615</v>
      </c>
      <c r="O42" s="98" t="n">
        <v>642</v>
      </c>
      <c r="P42" s="92"/>
      <c r="Q42" s="97" t="s">
        <v>105</v>
      </c>
      <c r="R42" s="94" t="str">
        <f aca="false">"76"&amp;REPT(" ",1)</f>
        <v>76 </v>
      </c>
      <c r="S42" s="118"/>
      <c r="T42" s="96" t="n">
        <v>142</v>
      </c>
      <c r="U42" s="96" t="n">
        <v>146</v>
      </c>
      <c r="V42" s="96" t="n">
        <v>151</v>
      </c>
      <c r="W42" s="95" t="n">
        <v>223</v>
      </c>
      <c r="X42" s="96" t="n">
        <v>234</v>
      </c>
    </row>
    <row r="43" customFormat="false" ht="21" hidden="false" customHeight="true" outlineLevel="0" collapsed="false">
      <c r="A43" s="97" t="s">
        <v>164</v>
      </c>
      <c r="B43" s="124" t="n">
        <v>130</v>
      </c>
      <c r="C43" s="114" t="n">
        <v>224</v>
      </c>
      <c r="D43" s="114" t="n">
        <v>232</v>
      </c>
      <c r="E43" s="114" t="n">
        <v>239</v>
      </c>
      <c r="F43" s="100" t="n">
        <v>350</v>
      </c>
      <c r="G43" s="100" t="n">
        <v>365</v>
      </c>
      <c r="H43" s="121"/>
      <c r="I43" s="97" t="s">
        <v>165</v>
      </c>
      <c r="J43" s="98" t="n">
        <v>238</v>
      </c>
      <c r="K43" s="98" t="n">
        <v>401</v>
      </c>
      <c r="L43" s="98" t="n">
        <v>416</v>
      </c>
      <c r="M43" s="98" t="n">
        <v>430</v>
      </c>
      <c r="N43" s="99" t="n">
        <v>631</v>
      </c>
      <c r="O43" s="98" t="n">
        <v>658</v>
      </c>
      <c r="P43" s="92"/>
      <c r="Q43" s="97" t="s">
        <v>90</v>
      </c>
      <c r="R43" s="94" t="str">
        <f aca="false">"83"&amp;REPT(" ",1)</f>
        <v>83 </v>
      </c>
      <c r="S43" s="118"/>
      <c r="T43" s="96" t="n">
        <v>153</v>
      </c>
      <c r="U43" s="96" t="n">
        <v>158</v>
      </c>
      <c r="V43" s="96" t="n">
        <v>164</v>
      </c>
      <c r="W43" s="95" t="n">
        <v>241</v>
      </c>
      <c r="X43" s="96" t="n">
        <v>253</v>
      </c>
    </row>
    <row r="44" customFormat="false" ht="21" hidden="false" customHeight="true" outlineLevel="0" collapsed="false">
      <c r="A44" s="123" t="s">
        <v>74</v>
      </c>
      <c r="B44" s="124" t="n">
        <v>140</v>
      </c>
      <c r="C44" s="114" t="n">
        <v>240</v>
      </c>
      <c r="D44" s="114" t="n">
        <v>248</v>
      </c>
      <c r="E44" s="114" t="n">
        <v>257</v>
      </c>
      <c r="F44" s="100" t="n">
        <v>374</v>
      </c>
      <c r="G44" s="100" t="n">
        <v>390</v>
      </c>
      <c r="H44" s="121"/>
      <c r="I44" s="97" t="s">
        <v>166</v>
      </c>
      <c r="J44" s="98" t="n">
        <v>242</v>
      </c>
      <c r="K44" s="98" t="n">
        <v>410</v>
      </c>
      <c r="L44" s="98" t="n">
        <v>423</v>
      </c>
      <c r="M44" s="98" t="n">
        <v>438</v>
      </c>
      <c r="N44" s="99" t="n">
        <v>642</v>
      </c>
      <c r="O44" s="98" t="n">
        <v>671</v>
      </c>
      <c r="P44" s="92"/>
      <c r="Q44" s="97" t="s">
        <v>167</v>
      </c>
      <c r="R44" s="94" t="str">
        <f aca="false">"94"&amp;REPT(" ",1)</f>
        <v>94 </v>
      </c>
      <c r="S44" s="118"/>
      <c r="T44" s="96" t="n">
        <v>173</v>
      </c>
      <c r="U44" s="96" t="n">
        <v>179</v>
      </c>
      <c r="V44" s="96" t="n">
        <v>185</v>
      </c>
      <c r="W44" s="96" t="n">
        <v>274</v>
      </c>
      <c r="X44" s="96" t="n">
        <v>286</v>
      </c>
    </row>
    <row r="45" customFormat="false" ht="21" hidden="false" customHeight="true" outlineLevel="0" collapsed="false">
      <c r="A45" s="123" t="s">
        <v>76</v>
      </c>
      <c r="B45" s="124" t="n">
        <v>143</v>
      </c>
      <c r="C45" s="114" t="n">
        <v>246</v>
      </c>
      <c r="D45" s="114" t="n">
        <v>254</v>
      </c>
      <c r="E45" s="114" t="n">
        <v>263</v>
      </c>
      <c r="F45" s="100" t="n">
        <v>383</v>
      </c>
      <c r="G45" s="100" t="n">
        <v>400</v>
      </c>
      <c r="H45" s="121"/>
      <c r="I45" s="117" t="s">
        <v>168</v>
      </c>
      <c r="J45" s="98" t="n">
        <v>245</v>
      </c>
      <c r="K45" s="98" t="n">
        <v>416</v>
      </c>
      <c r="L45" s="98" t="n">
        <v>431</v>
      </c>
      <c r="M45" s="98" t="n">
        <v>446</v>
      </c>
      <c r="N45" s="99" t="n">
        <v>656</v>
      </c>
      <c r="O45" s="98" t="n">
        <v>686</v>
      </c>
      <c r="P45" s="92"/>
      <c r="Q45" s="97" t="s">
        <v>169</v>
      </c>
      <c r="R45" s="94" t="str">
        <f aca="false">"99"&amp;REPT(" ",1)</f>
        <v>99 </v>
      </c>
      <c r="S45" s="118"/>
      <c r="T45" s="96" t="n">
        <v>181</v>
      </c>
      <c r="U45" s="96" t="n">
        <v>187</v>
      </c>
      <c r="V45" s="96" t="n">
        <v>195</v>
      </c>
      <c r="W45" s="95" t="n">
        <v>288</v>
      </c>
      <c r="X45" s="96" t="n">
        <v>302</v>
      </c>
    </row>
    <row r="46" customFormat="false" ht="21" hidden="false" customHeight="true" outlineLevel="0" collapsed="false">
      <c r="A46" s="97" t="s">
        <v>79</v>
      </c>
      <c r="B46" s="124" t="n">
        <v>150</v>
      </c>
      <c r="C46" s="114" t="n">
        <v>256</v>
      </c>
      <c r="D46" s="114" t="n">
        <v>265</v>
      </c>
      <c r="E46" s="114" t="n">
        <v>274</v>
      </c>
      <c r="F46" s="100" t="n">
        <v>400</v>
      </c>
      <c r="G46" s="100" t="n">
        <v>417</v>
      </c>
      <c r="H46" s="121"/>
      <c r="I46" s="90" t="s">
        <v>170</v>
      </c>
      <c r="J46" s="90"/>
      <c r="K46" s="90"/>
      <c r="L46" s="90"/>
      <c r="M46" s="90"/>
      <c r="N46" s="90"/>
      <c r="O46" s="90"/>
      <c r="P46" s="92"/>
      <c r="Q46" s="97" t="s">
        <v>171</v>
      </c>
      <c r="R46" s="96" t="n">
        <v>106</v>
      </c>
      <c r="S46" s="118"/>
      <c r="T46" s="96" t="n">
        <v>194</v>
      </c>
      <c r="U46" s="96" t="n">
        <v>202</v>
      </c>
      <c r="V46" s="96" t="n">
        <v>208</v>
      </c>
      <c r="W46" s="95" t="n">
        <v>311</v>
      </c>
      <c r="X46" s="96" t="n">
        <v>324</v>
      </c>
    </row>
    <row r="47" customFormat="false" ht="21" hidden="false" customHeight="true" outlineLevel="0" collapsed="false">
      <c r="A47" s="97" t="s">
        <v>82</v>
      </c>
      <c r="B47" s="114" t="n">
        <v>158</v>
      </c>
      <c r="C47" s="114" t="n">
        <v>270</v>
      </c>
      <c r="D47" s="114" t="n">
        <v>281</v>
      </c>
      <c r="E47" s="114" t="n">
        <v>290</v>
      </c>
      <c r="F47" s="100" t="n">
        <v>424</v>
      </c>
      <c r="G47" s="100" t="n">
        <v>442</v>
      </c>
      <c r="H47" s="121"/>
      <c r="I47" s="93" t="s">
        <v>71</v>
      </c>
      <c r="J47" s="94" t="str">
        <f aca="false">"12"&amp;REPT(" ",1)</f>
        <v>12 </v>
      </c>
      <c r="K47" s="94" t="str">
        <f aca="false">"58"&amp;REPT(" ",1)</f>
        <v>58 </v>
      </c>
      <c r="L47" s="94" t="str">
        <f aca="false">"63"&amp;REPT(" ",1)</f>
        <v>63 </v>
      </c>
      <c r="M47" s="94" t="str">
        <f aca="false">"66"&amp;REPT(" ",1)</f>
        <v>66 </v>
      </c>
      <c r="N47" s="95" t="n">
        <v>87</v>
      </c>
      <c r="O47" s="96" t="n">
        <v>93</v>
      </c>
      <c r="P47" s="92"/>
      <c r="Q47" s="97" t="s">
        <v>172</v>
      </c>
      <c r="R47" s="96" t="n">
        <v>110</v>
      </c>
      <c r="S47" s="118"/>
      <c r="T47" s="96" t="n">
        <v>201</v>
      </c>
      <c r="U47" s="96" t="n">
        <v>209</v>
      </c>
      <c r="V47" s="96" t="n">
        <v>216</v>
      </c>
      <c r="W47" s="95" t="n">
        <v>322</v>
      </c>
      <c r="X47" s="96" t="n">
        <v>337</v>
      </c>
    </row>
    <row r="48" customFormat="false" ht="21" hidden="false" customHeight="true" outlineLevel="0" collapsed="false">
      <c r="A48" s="97" t="s">
        <v>85</v>
      </c>
      <c r="B48" s="114" t="n">
        <v>170</v>
      </c>
      <c r="C48" s="114" t="n">
        <v>290</v>
      </c>
      <c r="D48" s="114" t="n">
        <v>300</v>
      </c>
      <c r="E48" s="114" t="n">
        <v>309</v>
      </c>
      <c r="F48" s="100" t="n">
        <v>452</v>
      </c>
      <c r="G48" s="100" t="n">
        <v>472</v>
      </c>
      <c r="H48" s="121"/>
      <c r="I48" s="93" t="s">
        <v>73</v>
      </c>
      <c r="J48" s="94" t="str">
        <f aca="false">"29"&amp;REPT(" ",1)</f>
        <v>29 </v>
      </c>
      <c r="K48" s="94" t="str">
        <f aca="false">"75"&amp;REPT(" ",1)</f>
        <v>75 </v>
      </c>
      <c r="L48" s="94" t="str">
        <f aca="false">"80"&amp;REPT(" ",1)</f>
        <v>80 </v>
      </c>
      <c r="M48" s="94" t="str">
        <f aca="false">"83"&amp;REPT(" ",1)</f>
        <v>83 </v>
      </c>
      <c r="N48" s="95" t="n">
        <v>114</v>
      </c>
      <c r="O48" s="96" t="n">
        <v>120</v>
      </c>
      <c r="P48" s="92"/>
      <c r="Q48" s="97" t="s">
        <v>173</v>
      </c>
      <c r="R48" s="96" t="n">
        <v>115</v>
      </c>
      <c r="S48" s="118"/>
      <c r="T48" s="96" t="n">
        <v>209</v>
      </c>
      <c r="U48" s="96" t="n">
        <v>217</v>
      </c>
      <c r="V48" s="96" t="n">
        <v>224</v>
      </c>
      <c r="W48" s="95" t="n">
        <v>335</v>
      </c>
      <c r="X48" s="96" t="n">
        <v>350</v>
      </c>
    </row>
    <row r="49" customFormat="false" ht="21" hidden="false" customHeight="true" outlineLevel="0" collapsed="false">
      <c r="A49" s="97" t="s">
        <v>92</v>
      </c>
      <c r="B49" s="114" t="n">
        <v>200</v>
      </c>
      <c r="C49" s="114" t="n">
        <v>339</v>
      </c>
      <c r="D49" s="114" t="n">
        <v>351</v>
      </c>
      <c r="E49" s="114" t="n">
        <v>363</v>
      </c>
      <c r="F49" s="100" t="n">
        <v>532</v>
      </c>
      <c r="G49" s="100" t="n">
        <v>554</v>
      </c>
      <c r="H49" s="121"/>
      <c r="I49" s="102" t="s">
        <v>75</v>
      </c>
      <c r="J49" s="103" t="str">
        <f aca="false">"41"&amp;REPT(" ",1)</f>
        <v>41 </v>
      </c>
      <c r="K49" s="94" t="str">
        <f aca="false">"87"&amp;REPT(" ",1)</f>
        <v>87 </v>
      </c>
      <c r="L49" s="94" t="str">
        <f aca="false">"92"&amp;REPT(" ",1)</f>
        <v>92 </v>
      </c>
      <c r="M49" s="104" t="str">
        <f aca="false">"95"&amp;REPT(" ",1)</f>
        <v>95 </v>
      </c>
      <c r="N49" s="99" t="n">
        <v>130</v>
      </c>
      <c r="O49" s="98" t="n">
        <v>136</v>
      </c>
      <c r="P49" s="92"/>
      <c r="Q49" s="97" t="s">
        <v>174</v>
      </c>
      <c r="R49" s="96" t="n">
        <v>120</v>
      </c>
      <c r="S49" s="118"/>
      <c r="T49" s="96" t="n">
        <v>217</v>
      </c>
      <c r="U49" s="96" t="n">
        <v>225</v>
      </c>
      <c r="V49" s="96" t="n">
        <v>232</v>
      </c>
      <c r="W49" s="95" t="n">
        <v>345</v>
      </c>
      <c r="X49" s="96" t="n">
        <v>362</v>
      </c>
    </row>
    <row r="50" customFormat="false" ht="21" hidden="false" customHeight="true" outlineLevel="0" collapsed="false">
      <c r="A50" s="97" t="s">
        <v>175</v>
      </c>
      <c r="B50" s="114" t="n">
        <v>208</v>
      </c>
      <c r="C50" s="114" t="n">
        <v>355</v>
      </c>
      <c r="D50" s="114" t="n">
        <v>367</v>
      </c>
      <c r="E50" s="114" t="n">
        <v>379</v>
      </c>
      <c r="F50" s="100" t="n">
        <v>558</v>
      </c>
      <c r="G50" s="100" t="n">
        <v>584</v>
      </c>
      <c r="H50" s="121"/>
      <c r="I50" s="97" t="s">
        <v>176</v>
      </c>
      <c r="J50" s="94" t="str">
        <f aca="false">"47"&amp;REPT(" ",1)</f>
        <v>47 </v>
      </c>
      <c r="K50" s="94" t="str">
        <f aca="false">"93"&amp;REPT(" ",1)</f>
        <v>93 </v>
      </c>
      <c r="L50" s="94" t="str">
        <f aca="false">"98"&amp;REPT(" ",1)</f>
        <v>98 </v>
      </c>
      <c r="M50" s="95" t="n">
        <v>101</v>
      </c>
      <c r="N50" s="95" t="n">
        <v>141</v>
      </c>
      <c r="O50" s="96" t="n">
        <v>147</v>
      </c>
      <c r="P50" s="92"/>
      <c r="Q50" s="97" t="s">
        <v>177</v>
      </c>
      <c r="R50" s="96" t="n">
        <v>126</v>
      </c>
      <c r="S50" s="118"/>
      <c r="T50" s="96" t="n">
        <v>229</v>
      </c>
      <c r="U50" s="96" t="n">
        <v>237</v>
      </c>
      <c r="V50" s="96" t="n">
        <v>246</v>
      </c>
      <c r="W50" s="95" t="n">
        <v>366</v>
      </c>
      <c r="X50" s="96" t="n">
        <v>383</v>
      </c>
    </row>
    <row r="51" customFormat="false" ht="21" hidden="false" customHeight="true" outlineLevel="0" collapsed="false">
      <c r="A51" s="97" t="s">
        <v>178</v>
      </c>
      <c r="B51" s="114" t="n">
        <v>215</v>
      </c>
      <c r="C51" s="114" t="n">
        <v>365</v>
      </c>
      <c r="D51" s="114" t="n">
        <v>377</v>
      </c>
      <c r="E51" s="114" t="n">
        <v>390</v>
      </c>
      <c r="F51" s="100" t="n">
        <v>574</v>
      </c>
      <c r="G51" s="100" t="n">
        <v>600</v>
      </c>
      <c r="H51" s="121"/>
      <c r="I51" s="97" t="s">
        <v>179</v>
      </c>
      <c r="J51" s="94" t="str">
        <f aca="false">"60"&amp;REPT(" ",1)</f>
        <v>60 </v>
      </c>
      <c r="K51" s="96" t="n">
        <v>110</v>
      </c>
      <c r="L51" s="96" t="n">
        <v>118</v>
      </c>
      <c r="M51" s="95" t="n">
        <v>121</v>
      </c>
      <c r="N51" s="95" t="n">
        <v>167</v>
      </c>
      <c r="O51" s="96" t="n">
        <v>173</v>
      </c>
      <c r="P51" s="92"/>
      <c r="Q51" s="117" t="s">
        <v>46</v>
      </c>
      <c r="R51" s="96" t="n">
        <v>132</v>
      </c>
      <c r="S51" s="118"/>
      <c r="T51" s="96" t="n">
        <v>238</v>
      </c>
      <c r="U51" s="96" t="n">
        <v>247</v>
      </c>
      <c r="V51" s="96" t="n">
        <v>256</v>
      </c>
      <c r="W51" s="95" t="n">
        <v>382</v>
      </c>
      <c r="X51" s="96" t="n">
        <v>399</v>
      </c>
    </row>
    <row r="52" customFormat="false" ht="21" hidden="false" customHeight="true" outlineLevel="0" collapsed="false">
      <c r="A52" s="97" t="s">
        <v>180</v>
      </c>
      <c r="B52" s="114" t="n">
        <v>219</v>
      </c>
      <c r="C52" s="114" t="n">
        <v>372</v>
      </c>
      <c r="D52" s="114" t="n">
        <v>385</v>
      </c>
      <c r="E52" s="114" t="n">
        <v>399</v>
      </c>
      <c r="F52" s="100" t="n">
        <v>587</v>
      </c>
      <c r="G52" s="100" t="n">
        <v>613</v>
      </c>
      <c r="H52" s="121"/>
      <c r="I52" s="97" t="s">
        <v>181</v>
      </c>
      <c r="J52" s="94" t="str">
        <f aca="false">"73"&amp;REPT(" ",1)</f>
        <v>73 </v>
      </c>
      <c r="K52" s="96" t="n">
        <v>131</v>
      </c>
      <c r="L52" s="96" t="n">
        <v>139</v>
      </c>
      <c r="M52" s="95" t="n">
        <v>142</v>
      </c>
      <c r="N52" s="95" t="n">
        <v>200</v>
      </c>
      <c r="O52" s="96" t="n">
        <v>209</v>
      </c>
      <c r="P52" s="125"/>
      <c r="Q52" s="90" t="s">
        <v>182</v>
      </c>
      <c r="R52" s="90"/>
      <c r="S52" s="90"/>
      <c r="T52" s="90"/>
      <c r="U52" s="90"/>
      <c r="V52" s="90"/>
      <c r="W52" s="90"/>
      <c r="X52" s="90"/>
    </row>
    <row r="53" customFormat="false" ht="21" hidden="false" customHeight="true" outlineLevel="0" collapsed="false">
      <c r="A53" s="97" t="s">
        <v>183</v>
      </c>
      <c r="B53" s="114" t="n">
        <v>226</v>
      </c>
      <c r="C53" s="114" t="n">
        <v>383</v>
      </c>
      <c r="D53" s="114" t="n">
        <v>395</v>
      </c>
      <c r="E53" s="114" t="n">
        <v>409</v>
      </c>
      <c r="F53" s="100" t="n">
        <v>600</v>
      </c>
      <c r="G53" s="100" t="n">
        <v>627</v>
      </c>
      <c r="H53" s="121"/>
      <c r="I53" s="97" t="s">
        <v>184</v>
      </c>
      <c r="J53" s="94" t="str">
        <f aca="false">"79"&amp;REPT(" ",1)</f>
        <v>79 </v>
      </c>
      <c r="K53" s="96" t="n">
        <v>141</v>
      </c>
      <c r="L53" s="96" t="n">
        <v>149</v>
      </c>
      <c r="M53" s="95" t="n">
        <v>152</v>
      </c>
      <c r="N53" s="95" t="n">
        <v>214</v>
      </c>
      <c r="O53" s="96" t="n">
        <v>224</v>
      </c>
      <c r="P53" s="92"/>
      <c r="Q53" s="97" t="s">
        <v>73</v>
      </c>
      <c r="R53" s="94" t="str">
        <f aca="false">"29"&amp;REPT(" ",1)</f>
        <v>29 </v>
      </c>
      <c r="S53" s="94"/>
      <c r="T53" s="94" t="str">
        <f aca="false">"75"&amp;REPT(" ",1)</f>
        <v>75 </v>
      </c>
      <c r="U53" s="94" t="str">
        <f aca="false">"80"&amp;REPT(" ",1)</f>
        <v>80 </v>
      </c>
      <c r="V53" s="94" t="str">
        <f aca="false">"83"&amp;REPT(" ",1)</f>
        <v>83 </v>
      </c>
      <c r="W53" s="95" t="n">
        <v>114</v>
      </c>
      <c r="X53" s="96" t="n">
        <v>120</v>
      </c>
    </row>
    <row r="54" customFormat="false" ht="21" hidden="false" customHeight="true" outlineLevel="0" collapsed="false">
      <c r="A54" s="97" t="s">
        <v>185</v>
      </c>
      <c r="B54" s="114" t="n">
        <v>231</v>
      </c>
      <c r="C54" s="114" t="n">
        <v>391</v>
      </c>
      <c r="D54" s="114" t="n">
        <v>405</v>
      </c>
      <c r="E54" s="114" t="n">
        <v>418</v>
      </c>
      <c r="F54" s="100" t="n">
        <v>615</v>
      </c>
      <c r="G54" s="100" t="n">
        <v>642</v>
      </c>
      <c r="H54" s="121"/>
      <c r="I54" s="97" t="s">
        <v>186</v>
      </c>
      <c r="J54" s="94" t="str">
        <f aca="false">"89"&amp;REPT(" ",1)</f>
        <v>89 </v>
      </c>
      <c r="K54" s="96" t="n">
        <v>159</v>
      </c>
      <c r="L54" s="96" t="n">
        <v>167</v>
      </c>
      <c r="M54" s="95" t="n">
        <v>171</v>
      </c>
      <c r="N54" s="95" t="n">
        <v>244</v>
      </c>
      <c r="O54" s="96" t="n">
        <v>254</v>
      </c>
      <c r="P54" s="92"/>
      <c r="Q54" s="97" t="s">
        <v>77</v>
      </c>
      <c r="R54" s="94" t="str">
        <f aca="false">"44"&amp;REPT(" ",1)</f>
        <v>44 </v>
      </c>
      <c r="S54" s="94"/>
      <c r="T54" s="94" t="str">
        <f aca="false">"90"&amp;REPT(" ",1)</f>
        <v>90 </v>
      </c>
      <c r="U54" s="94" t="str">
        <f aca="false">"95"&amp;REPT(" ",1)</f>
        <v>95 </v>
      </c>
      <c r="V54" s="94" t="str">
        <f aca="false">"98"&amp;REPT(" ",1)</f>
        <v>98 </v>
      </c>
      <c r="W54" s="95" t="n">
        <v>136</v>
      </c>
      <c r="X54" s="96" t="n">
        <v>142</v>
      </c>
    </row>
    <row r="55" customFormat="false" ht="21" hidden="false" customHeight="true" outlineLevel="0" collapsed="false">
      <c r="A55" s="126" t="s">
        <v>187</v>
      </c>
      <c r="B55" s="114" t="n">
        <v>242</v>
      </c>
      <c r="C55" s="114" t="n">
        <v>410</v>
      </c>
      <c r="D55" s="114" t="n">
        <v>423</v>
      </c>
      <c r="E55" s="114" t="n">
        <v>438</v>
      </c>
      <c r="F55" s="100" t="n">
        <v>642</v>
      </c>
      <c r="G55" s="100" t="n">
        <v>671</v>
      </c>
      <c r="H55" s="121"/>
      <c r="I55" s="97" t="s">
        <v>188</v>
      </c>
      <c r="J55" s="96" t="n">
        <v>105</v>
      </c>
      <c r="K55" s="96" t="n">
        <v>183</v>
      </c>
      <c r="L55" s="96" t="n">
        <v>192</v>
      </c>
      <c r="M55" s="95" t="n">
        <v>198</v>
      </c>
      <c r="N55" s="95" t="n">
        <v>283</v>
      </c>
      <c r="O55" s="96" t="n">
        <v>295</v>
      </c>
      <c r="P55" s="92"/>
      <c r="Q55" s="97" t="s">
        <v>80</v>
      </c>
      <c r="R55" s="94" t="str">
        <f aca="false">"51"&amp;REPT(" ",1)</f>
        <v>51 </v>
      </c>
      <c r="S55" s="94"/>
      <c r="T55" s="94" t="str">
        <f aca="false">"97"&amp;REPT(" ",1)</f>
        <v>97 </v>
      </c>
      <c r="U55" s="96" t="n">
        <v>102</v>
      </c>
      <c r="V55" s="96" t="n">
        <v>105</v>
      </c>
      <c r="W55" s="95" t="n">
        <v>147</v>
      </c>
      <c r="X55" s="96" t="n">
        <v>153</v>
      </c>
    </row>
    <row r="56" customFormat="false" ht="21" hidden="false" customHeight="true" outlineLevel="0" collapsed="false">
      <c r="A56" s="90" t="s">
        <v>189</v>
      </c>
      <c r="B56" s="90"/>
      <c r="C56" s="90"/>
      <c r="D56" s="90"/>
      <c r="E56" s="90"/>
      <c r="F56" s="90"/>
      <c r="G56" s="90"/>
      <c r="H56" s="121"/>
      <c r="I56" s="97" t="s">
        <v>190</v>
      </c>
      <c r="J56" s="96" t="n">
        <v>112</v>
      </c>
      <c r="K56" s="96" t="n">
        <v>194</v>
      </c>
      <c r="L56" s="96" t="n">
        <v>206</v>
      </c>
      <c r="M56" s="95" t="n">
        <v>211</v>
      </c>
      <c r="N56" s="95" t="n">
        <v>302</v>
      </c>
      <c r="O56" s="96" t="n">
        <v>315</v>
      </c>
      <c r="P56" s="92"/>
      <c r="Q56" s="127" t="s">
        <v>153</v>
      </c>
      <c r="R56" s="124" t="n">
        <v>52</v>
      </c>
      <c r="S56" s="128"/>
      <c r="T56" s="129" t="n">
        <v>98</v>
      </c>
      <c r="U56" s="129" t="n">
        <v>103</v>
      </c>
      <c r="V56" s="129" t="n">
        <v>106</v>
      </c>
      <c r="W56" s="130" t="n">
        <v>150</v>
      </c>
      <c r="X56" s="129" t="n">
        <v>156</v>
      </c>
    </row>
    <row r="57" customFormat="false" ht="21" hidden="false" customHeight="true" outlineLevel="0" collapsed="false">
      <c r="A57" s="97" t="s">
        <v>73</v>
      </c>
      <c r="B57" s="94" t="str">
        <f aca="false">"29"&amp;REPT(" ",1)</f>
        <v>29 </v>
      </c>
      <c r="C57" s="94" t="str">
        <f aca="false">"75"&amp;REPT(" ",1)</f>
        <v>75 </v>
      </c>
      <c r="D57" s="94" t="str">
        <f aca="false">"80"&amp;REPT(" ",1)</f>
        <v>80 </v>
      </c>
      <c r="E57" s="94" t="str">
        <f aca="false">"83"&amp;REPT(" ",1)</f>
        <v>83 </v>
      </c>
      <c r="F57" s="95" t="n">
        <v>114</v>
      </c>
      <c r="G57" s="96" t="n">
        <v>120</v>
      </c>
      <c r="H57" s="121"/>
      <c r="I57" s="97" t="s">
        <v>191</v>
      </c>
      <c r="J57" s="96" t="n">
        <v>119</v>
      </c>
      <c r="K57" s="96" t="n">
        <v>208</v>
      </c>
      <c r="L57" s="96" t="n">
        <v>217</v>
      </c>
      <c r="M57" s="95" t="n">
        <v>224</v>
      </c>
      <c r="N57" s="95" t="n">
        <v>320</v>
      </c>
      <c r="O57" s="96" t="n">
        <v>333</v>
      </c>
      <c r="P57" s="92"/>
      <c r="Q57" s="127" t="s">
        <v>158</v>
      </c>
      <c r="R57" s="129" t="n">
        <v>65</v>
      </c>
      <c r="S57" s="128"/>
      <c r="T57" s="129" t="n">
        <v>116</v>
      </c>
      <c r="U57" s="129" t="n">
        <v>120</v>
      </c>
      <c r="V57" s="129" t="n">
        <v>123</v>
      </c>
      <c r="W57" s="130" t="n">
        <v>176</v>
      </c>
      <c r="X57" s="129" t="n">
        <v>183</v>
      </c>
    </row>
    <row r="58" customFormat="false" ht="21" hidden="false" customHeight="true" outlineLevel="0" collapsed="false">
      <c r="A58" s="97" t="s">
        <v>75</v>
      </c>
      <c r="B58" s="94" t="str">
        <f aca="false">"41"&amp;REPT(" ",1)</f>
        <v>41 </v>
      </c>
      <c r="C58" s="94" t="str">
        <f aca="false">"87"&amp;REPT(" ",1)</f>
        <v>87 </v>
      </c>
      <c r="D58" s="94" t="str">
        <f aca="false">"92"&amp;REPT(" ",1)</f>
        <v>92 </v>
      </c>
      <c r="E58" s="104" t="str">
        <f aca="false">"95"&amp;REPT(" ",1)</f>
        <v>95 </v>
      </c>
      <c r="F58" s="95" t="n">
        <v>130</v>
      </c>
      <c r="G58" s="96" t="n">
        <v>136</v>
      </c>
      <c r="H58" s="121"/>
      <c r="I58" s="117" t="s">
        <v>192</v>
      </c>
      <c r="J58" s="96" t="n">
        <v>141</v>
      </c>
      <c r="K58" s="96" t="n">
        <v>242</v>
      </c>
      <c r="L58" s="96" t="n">
        <v>254</v>
      </c>
      <c r="M58" s="96" t="n">
        <v>261</v>
      </c>
      <c r="N58" s="96" t="n">
        <v>373</v>
      </c>
      <c r="O58" s="96" t="n">
        <v>389</v>
      </c>
      <c r="P58" s="92"/>
      <c r="Q58" s="127" t="s">
        <v>87</v>
      </c>
      <c r="R58" s="94" t="str">
        <f aca="false">"76"&amp;REPT(" ",1)</f>
        <v>76 </v>
      </c>
      <c r="S58" s="108"/>
      <c r="T58" s="96" t="n">
        <v>134</v>
      </c>
      <c r="U58" s="96" t="n">
        <v>139</v>
      </c>
      <c r="V58" s="96" t="n">
        <v>143</v>
      </c>
      <c r="W58" s="95" t="n">
        <v>206</v>
      </c>
      <c r="X58" s="96" t="n">
        <v>215</v>
      </c>
    </row>
    <row r="59" customFormat="false" ht="21" hidden="false" customHeight="true" outlineLevel="0" collapsed="false">
      <c r="A59" s="97" t="s">
        <v>176</v>
      </c>
      <c r="B59" s="94" t="str">
        <f aca="false">"47"&amp;REPT(" ",1)</f>
        <v>47 </v>
      </c>
      <c r="C59" s="94" t="str">
        <f aca="false">"93"&amp;REPT(" ",1)</f>
        <v>93 </v>
      </c>
      <c r="D59" s="94" t="str">
        <f aca="false">"98"&amp;REPT(" ",1)</f>
        <v>98 </v>
      </c>
      <c r="E59" s="95" t="n">
        <v>101</v>
      </c>
      <c r="F59" s="95" t="n">
        <v>141</v>
      </c>
      <c r="G59" s="96" t="n">
        <v>147</v>
      </c>
      <c r="H59" s="121"/>
      <c r="I59" s="82" t="s">
        <v>58</v>
      </c>
      <c r="J59" s="82" t="s">
        <v>59</v>
      </c>
      <c r="K59" s="83" t="s">
        <v>60</v>
      </c>
      <c r="L59" s="83"/>
      <c r="M59" s="83"/>
      <c r="N59" s="83" t="s">
        <v>61</v>
      </c>
      <c r="O59" s="83"/>
      <c r="P59" s="131"/>
      <c r="Q59" s="127" t="s">
        <v>122</v>
      </c>
      <c r="R59" s="94" t="str">
        <f aca="false">"79"&amp;REPT(" ",1)</f>
        <v>79 </v>
      </c>
      <c r="S59" s="128"/>
      <c r="T59" s="98" t="n">
        <v>140</v>
      </c>
      <c r="U59" s="98" t="n">
        <v>145</v>
      </c>
      <c r="V59" s="98" t="n">
        <v>149</v>
      </c>
      <c r="W59" s="99" t="n">
        <v>215</v>
      </c>
      <c r="X59" s="98" t="n">
        <v>224</v>
      </c>
    </row>
    <row r="60" customFormat="false" ht="21" hidden="false" customHeight="true" outlineLevel="0" collapsed="false">
      <c r="A60" s="97" t="s">
        <v>181</v>
      </c>
      <c r="B60" s="111" t="str">
        <f aca="false">"63"&amp;REPT(" ",1)</f>
        <v>63 </v>
      </c>
      <c r="C60" s="132" t="n">
        <v>111</v>
      </c>
      <c r="D60" s="132" t="n">
        <v>115</v>
      </c>
      <c r="E60" s="132" t="n">
        <v>118</v>
      </c>
      <c r="F60" s="132" t="n">
        <v>167</v>
      </c>
      <c r="G60" s="132" t="n">
        <v>175</v>
      </c>
      <c r="H60" s="121"/>
      <c r="I60" s="87" t="s">
        <v>63</v>
      </c>
      <c r="J60" s="87" t="s">
        <v>64</v>
      </c>
      <c r="K60" s="83" t="s">
        <v>65</v>
      </c>
      <c r="L60" s="83" t="s">
        <v>66</v>
      </c>
      <c r="M60" s="83" t="s">
        <v>67</v>
      </c>
      <c r="N60" s="83" t="s">
        <v>65</v>
      </c>
      <c r="O60" s="83" t="s">
        <v>67</v>
      </c>
      <c r="P60" s="131"/>
      <c r="Q60" s="127" t="s">
        <v>105</v>
      </c>
      <c r="R60" s="94" t="str">
        <f aca="false">"87"&amp;REPT(" ",1)</f>
        <v>87 </v>
      </c>
      <c r="S60" s="98"/>
      <c r="T60" s="98" t="n">
        <v>153</v>
      </c>
      <c r="U60" s="98" t="n">
        <v>157</v>
      </c>
      <c r="V60" s="98" t="n">
        <v>162</v>
      </c>
      <c r="W60" s="99" t="n">
        <v>234</v>
      </c>
      <c r="X60" s="98" t="n">
        <v>245</v>
      </c>
    </row>
    <row r="61" customFormat="false" ht="21" hidden="false" customHeight="true" outlineLevel="0" collapsed="false">
      <c r="A61" s="97" t="s">
        <v>186</v>
      </c>
      <c r="B61" s="111" t="str">
        <f aca="false">"79"&amp;REPT(" ",1)</f>
        <v>79 </v>
      </c>
      <c r="C61" s="132" t="n">
        <v>140</v>
      </c>
      <c r="D61" s="132" t="n">
        <v>145</v>
      </c>
      <c r="E61" s="132" t="n">
        <v>149</v>
      </c>
      <c r="F61" s="132" t="n">
        <v>215</v>
      </c>
      <c r="G61" s="132" t="n">
        <v>224</v>
      </c>
      <c r="H61" s="121"/>
      <c r="I61" s="90" t="s">
        <v>193</v>
      </c>
      <c r="J61" s="90"/>
      <c r="K61" s="90"/>
      <c r="L61" s="90"/>
      <c r="M61" s="90"/>
      <c r="N61" s="90"/>
      <c r="O61" s="90"/>
      <c r="P61" s="131"/>
      <c r="Q61" s="127" t="s">
        <v>194</v>
      </c>
      <c r="R61" s="124" t="n">
        <v>99</v>
      </c>
      <c r="S61" s="128"/>
      <c r="T61" s="129" t="n">
        <v>172</v>
      </c>
      <c r="U61" s="129" t="n">
        <v>177</v>
      </c>
      <c r="V61" s="129" t="n">
        <v>183</v>
      </c>
      <c r="W61" s="130" t="n">
        <v>264</v>
      </c>
      <c r="X61" s="129" t="n">
        <v>276</v>
      </c>
    </row>
    <row r="62" customFormat="false" ht="21" hidden="false" customHeight="true" outlineLevel="0" collapsed="false">
      <c r="A62" s="97" t="s">
        <v>190</v>
      </c>
      <c r="B62" s="111" t="str">
        <f aca="false">"99"&amp;REPT(" ",1)</f>
        <v>99 </v>
      </c>
      <c r="C62" s="132" t="n">
        <v>172</v>
      </c>
      <c r="D62" s="132" t="n">
        <v>177</v>
      </c>
      <c r="E62" s="132" t="n">
        <v>183</v>
      </c>
      <c r="F62" s="132" t="n">
        <v>264</v>
      </c>
      <c r="G62" s="132" t="n">
        <v>276</v>
      </c>
      <c r="H62" s="121"/>
      <c r="I62" s="133" t="s">
        <v>78</v>
      </c>
      <c r="J62" s="94" t="str">
        <f aca="false">"13"&amp;REPT(" ",1)</f>
        <v>13 </v>
      </c>
      <c r="K62" s="94" t="str">
        <f aca="false">"59"&amp;REPT(" ",1)</f>
        <v>59 </v>
      </c>
      <c r="L62" s="94" t="str">
        <f aca="false">"64"&amp;REPT(" ",1)</f>
        <v>64 </v>
      </c>
      <c r="M62" s="94" t="str">
        <f aca="false">"67"&amp;REPT(" ",1)</f>
        <v>67 </v>
      </c>
      <c r="N62" s="94" t="str">
        <f aca="false">"90"&amp;REPT(" ",1)</f>
        <v>90 </v>
      </c>
      <c r="O62" s="94" t="str">
        <f aca="false">"96"&amp;REPT(" ",1)</f>
        <v>96 </v>
      </c>
      <c r="P62" s="131"/>
      <c r="Q62" s="127" t="s">
        <v>195</v>
      </c>
      <c r="R62" s="124" t="n">
        <v>103</v>
      </c>
      <c r="S62" s="128"/>
      <c r="T62" s="129" t="n">
        <v>179</v>
      </c>
      <c r="U62" s="129" t="n">
        <v>185</v>
      </c>
      <c r="V62" s="129" t="n">
        <v>191</v>
      </c>
      <c r="W62" s="130" t="n">
        <v>275</v>
      </c>
      <c r="X62" s="129" t="n">
        <v>286</v>
      </c>
    </row>
    <row r="63" customFormat="false" ht="21" hidden="false" customHeight="true" outlineLevel="0" collapsed="false">
      <c r="A63" s="97" t="s">
        <v>191</v>
      </c>
      <c r="B63" s="132" t="n">
        <v>103</v>
      </c>
      <c r="C63" s="132" t="n">
        <v>179</v>
      </c>
      <c r="D63" s="132" t="n">
        <v>185</v>
      </c>
      <c r="E63" s="132" t="n">
        <v>191</v>
      </c>
      <c r="F63" s="132" t="n">
        <v>275</v>
      </c>
      <c r="G63" s="132" t="n">
        <v>286</v>
      </c>
      <c r="H63" s="121"/>
      <c r="I63" s="133" t="s">
        <v>81</v>
      </c>
      <c r="J63" s="94" t="str">
        <f aca="false">"22"&amp;REPT(" ",1)</f>
        <v>22 </v>
      </c>
      <c r="K63" s="94" t="str">
        <f aca="false">"68"&amp;REPT(" ",1)</f>
        <v>68 </v>
      </c>
      <c r="L63" s="94" t="str">
        <f aca="false">"73"&amp;REPT(" ",1)</f>
        <v>73 </v>
      </c>
      <c r="M63" s="94" t="str">
        <f aca="false">"76"&amp;REPT(" ",1)</f>
        <v>76 </v>
      </c>
      <c r="N63" s="96" t="n">
        <v>103</v>
      </c>
      <c r="O63" s="98" t="n">
        <v>109</v>
      </c>
      <c r="P63" s="131"/>
      <c r="Q63" s="127" t="s">
        <v>196</v>
      </c>
      <c r="R63" s="124" t="n">
        <v>106</v>
      </c>
      <c r="S63" s="128"/>
      <c r="T63" s="129" t="n">
        <v>185</v>
      </c>
      <c r="U63" s="129" t="n">
        <v>191</v>
      </c>
      <c r="V63" s="129" t="n">
        <v>197</v>
      </c>
      <c r="W63" s="130" t="n">
        <v>286</v>
      </c>
      <c r="X63" s="129" t="n">
        <v>298</v>
      </c>
    </row>
    <row r="64" customFormat="false" ht="21" hidden="false" customHeight="true" outlineLevel="0" collapsed="false">
      <c r="A64" s="93" t="s">
        <v>192</v>
      </c>
      <c r="B64" s="132" t="n">
        <v>113</v>
      </c>
      <c r="C64" s="132" t="n">
        <v>195</v>
      </c>
      <c r="D64" s="132" t="n">
        <v>201</v>
      </c>
      <c r="E64" s="132" t="n">
        <v>209</v>
      </c>
      <c r="F64" s="132" t="n">
        <v>302</v>
      </c>
      <c r="G64" s="132" t="n">
        <v>316</v>
      </c>
      <c r="H64" s="121"/>
      <c r="I64" s="133" t="s">
        <v>84</v>
      </c>
      <c r="J64" s="94" t="str">
        <f aca="false">"25"&amp;REPT(" ",1)</f>
        <v>25 </v>
      </c>
      <c r="K64" s="94" t="str">
        <f aca="false">"71"&amp;REPT(" ",1)</f>
        <v>71 </v>
      </c>
      <c r="L64" s="94" t="str">
        <f aca="false">"76"&amp;REPT(" ",1)</f>
        <v>76 </v>
      </c>
      <c r="M64" s="94" t="str">
        <f aca="false">"79"&amp;REPT(" ",1)</f>
        <v>79 </v>
      </c>
      <c r="N64" s="96" t="n">
        <v>109</v>
      </c>
      <c r="O64" s="98" t="n">
        <v>115</v>
      </c>
      <c r="P64" s="131"/>
      <c r="Q64" s="127" t="s">
        <v>197</v>
      </c>
      <c r="R64" s="124" t="n">
        <v>113</v>
      </c>
      <c r="S64" s="128"/>
      <c r="T64" s="129" t="n">
        <v>195</v>
      </c>
      <c r="U64" s="129" t="n">
        <v>201</v>
      </c>
      <c r="V64" s="129" t="n">
        <v>209</v>
      </c>
      <c r="W64" s="130" t="n">
        <v>302</v>
      </c>
      <c r="X64" s="129" t="n">
        <v>316</v>
      </c>
    </row>
    <row r="65" customFormat="false" ht="21" hidden="false" customHeight="true" outlineLevel="0" collapsed="false">
      <c r="A65" s="97" t="s">
        <v>198</v>
      </c>
      <c r="B65" s="132" t="n">
        <v>116</v>
      </c>
      <c r="C65" s="132" t="n">
        <v>201</v>
      </c>
      <c r="D65" s="132" t="n">
        <v>207</v>
      </c>
      <c r="E65" s="132" t="n">
        <v>215</v>
      </c>
      <c r="F65" s="132" t="n">
        <v>313</v>
      </c>
      <c r="G65" s="132" t="n">
        <v>326</v>
      </c>
      <c r="H65" s="121"/>
      <c r="I65" s="133" t="s">
        <v>88</v>
      </c>
      <c r="J65" s="94" t="str">
        <f aca="false">"41"&amp;REPT(" ",1)</f>
        <v>41 </v>
      </c>
      <c r="K65" s="94" t="str">
        <f aca="false">"87"&amp;REPT(" ",1)</f>
        <v>87 </v>
      </c>
      <c r="L65" s="94" t="str">
        <f aca="false">"92"&amp;REPT(" ",1)</f>
        <v>92 </v>
      </c>
      <c r="M65" s="94" t="str">
        <f aca="false">"95"&amp;REPT(" ",1)</f>
        <v>95 </v>
      </c>
      <c r="N65" s="96" t="n">
        <v>130</v>
      </c>
      <c r="O65" s="98" t="n">
        <v>136</v>
      </c>
      <c r="P65" s="131"/>
      <c r="Q65" s="127" t="s">
        <v>199</v>
      </c>
      <c r="R65" s="129" t="n">
        <v>125</v>
      </c>
      <c r="S65" s="128"/>
      <c r="T65" s="129" t="n">
        <v>216</v>
      </c>
      <c r="U65" s="129" t="n">
        <v>224</v>
      </c>
      <c r="V65" s="129" t="n">
        <v>231</v>
      </c>
      <c r="W65" s="130" t="n">
        <v>337</v>
      </c>
      <c r="X65" s="129" t="n">
        <v>352</v>
      </c>
    </row>
    <row r="66" customFormat="false" ht="21" hidden="false" customHeight="true" outlineLevel="0" collapsed="false">
      <c r="A66" s="97" t="s">
        <v>200</v>
      </c>
      <c r="B66" s="132" t="n">
        <v>125</v>
      </c>
      <c r="C66" s="132" t="n">
        <v>216</v>
      </c>
      <c r="D66" s="132" t="n">
        <v>224</v>
      </c>
      <c r="E66" s="132" t="n">
        <v>231</v>
      </c>
      <c r="F66" s="132" t="n">
        <v>337</v>
      </c>
      <c r="G66" s="132" t="n">
        <v>352</v>
      </c>
      <c r="H66" s="121"/>
      <c r="I66" s="133" t="s">
        <v>91</v>
      </c>
      <c r="J66" s="94" t="str">
        <f aca="false">"44"&amp;REPT(" ",1)</f>
        <v>44 </v>
      </c>
      <c r="K66" s="94" t="str">
        <f aca="false">"90"&amp;REPT(" ",1)</f>
        <v>90 </v>
      </c>
      <c r="L66" s="94" t="str">
        <f aca="false">"95"&amp;REPT(" ",1)</f>
        <v>95 </v>
      </c>
      <c r="M66" s="94" t="str">
        <f aca="false">"98"&amp;REPT(" ",1)</f>
        <v>98 </v>
      </c>
      <c r="N66" s="96" t="n">
        <v>136</v>
      </c>
      <c r="O66" s="98" t="n">
        <v>142</v>
      </c>
      <c r="P66" s="131"/>
      <c r="Q66" s="127" t="s">
        <v>201</v>
      </c>
      <c r="R66" s="129" t="n">
        <v>130</v>
      </c>
      <c r="S66" s="128"/>
      <c r="T66" s="129" t="n">
        <v>224</v>
      </c>
      <c r="U66" s="129" t="n">
        <v>232</v>
      </c>
      <c r="V66" s="129" t="n">
        <v>239</v>
      </c>
      <c r="W66" s="130" t="n">
        <v>350</v>
      </c>
      <c r="X66" s="129" t="n">
        <v>365</v>
      </c>
    </row>
    <row r="67" customFormat="false" ht="21" hidden="false" customHeight="true" outlineLevel="0" collapsed="false">
      <c r="A67" s="97" t="s">
        <v>202</v>
      </c>
      <c r="B67" s="132" t="n">
        <v>143</v>
      </c>
      <c r="C67" s="132" t="n">
        <v>246</v>
      </c>
      <c r="D67" s="132" t="n">
        <v>254</v>
      </c>
      <c r="E67" s="132" t="n">
        <v>263</v>
      </c>
      <c r="F67" s="132" t="n">
        <v>383</v>
      </c>
      <c r="G67" s="132" t="n">
        <v>400</v>
      </c>
      <c r="H67" s="121"/>
      <c r="I67" s="133" t="s">
        <v>94</v>
      </c>
      <c r="J67" s="94" t="str">
        <f aca="false">"54"&amp;REPT(" ",1)</f>
        <v>54 </v>
      </c>
      <c r="K67" s="96" t="n">
        <v>100</v>
      </c>
      <c r="L67" s="96" t="n">
        <v>105</v>
      </c>
      <c r="M67" s="96" t="n">
        <v>108</v>
      </c>
      <c r="N67" s="96" t="n">
        <v>150</v>
      </c>
      <c r="O67" s="98" t="n">
        <v>156</v>
      </c>
      <c r="P67" s="131"/>
      <c r="Q67" s="127" t="s">
        <v>203</v>
      </c>
      <c r="R67" s="129" t="n">
        <v>137</v>
      </c>
      <c r="S67" s="128"/>
      <c r="T67" s="129" t="n">
        <v>234</v>
      </c>
      <c r="U67" s="129" t="n">
        <v>242</v>
      </c>
      <c r="V67" s="129" t="n">
        <v>249</v>
      </c>
      <c r="W67" s="130" t="n">
        <v>362</v>
      </c>
      <c r="X67" s="129" t="n">
        <v>379</v>
      </c>
    </row>
    <row r="68" customFormat="false" ht="21" hidden="false" customHeight="true" outlineLevel="0" collapsed="false">
      <c r="A68" s="97" t="s">
        <v>204</v>
      </c>
      <c r="B68" s="132" t="n">
        <v>154</v>
      </c>
      <c r="C68" s="132" t="n">
        <v>263</v>
      </c>
      <c r="D68" s="132" t="n">
        <v>272</v>
      </c>
      <c r="E68" s="132" t="n">
        <v>281</v>
      </c>
      <c r="F68" s="132" t="n">
        <v>411</v>
      </c>
      <c r="G68" s="132" t="n">
        <v>429</v>
      </c>
      <c r="H68" s="121"/>
      <c r="I68" s="133" t="s">
        <v>97</v>
      </c>
      <c r="J68" s="94" t="str">
        <f aca="false">"70"&amp;REPT(" ",1)</f>
        <v>70 </v>
      </c>
      <c r="K68" s="96" t="n">
        <v>124</v>
      </c>
      <c r="L68" s="96" t="n">
        <v>127</v>
      </c>
      <c r="M68" s="96" t="n">
        <v>131</v>
      </c>
      <c r="N68" s="96" t="n">
        <v>187</v>
      </c>
      <c r="O68" s="98" t="n">
        <v>195</v>
      </c>
      <c r="P68" s="131"/>
      <c r="Q68" s="127" t="s">
        <v>205</v>
      </c>
      <c r="R68" s="129" t="n">
        <v>140</v>
      </c>
      <c r="S68" s="128"/>
      <c r="T68" s="129" t="n">
        <v>240</v>
      </c>
      <c r="U68" s="129" t="n">
        <v>248</v>
      </c>
      <c r="V68" s="129" t="n">
        <v>257</v>
      </c>
      <c r="W68" s="130" t="n">
        <v>374</v>
      </c>
      <c r="X68" s="129" t="n">
        <v>390</v>
      </c>
    </row>
    <row r="69" customFormat="false" ht="21" hidden="false" customHeight="true" outlineLevel="0" collapsed="false">
      <c r="A69" s="97" t="s">
        <v>206</v>
      </c>
      <c r="B69" s="132" t="n">
        <v>175</v>
      </c>
      <c r="C69" s="132" t="n">
        <v>298</v>
      </c>
      <c r="D69" s="132" t="n">
        <v>308</v>
      </c>
      <c r="E69" s="132" t="n">
        <v>319</v>
      </c>
      <c r="F69" s="132" t="n">
        <v>466</v>
      </c>
      <c r="G69" s="132" t="n">
        <v>486</v>
      </c>
      <c r="H69" s="121"/>
      <c r="I69" s="133" t="s">
        <v>103</v>
      </c>
      <c r="J69" s="94" t="str">
        <f aca="false">"99"&amp;REPT(" ",1)</f>
        <v>99 </v>
      </c>
      <c r="K69" s="96" t="n">
        <v>172</v>
      </c>
      <c r="L69" s="96" t="n">
        <v>177</v>
      </c>
      <c r="M69" s="96" t="n">
        <v>183</v>
      </c>
      <c r="N69" s="96" t="n">
        <v>264</v>
      </c>
      <c r="O69" s="98" t="n">
        <v>276</v>
      </c>
      <c r="P69" s="131"/>
      <c r="Q69" s="127" t="s">
        <v>207</v>
      </c>
      <c r="R69" s="129" t="n">
        <v>150</v>
      </c>
      <c r="S69" s="128"/>
      <c r="T69" s="129" t="n">
        <v>256</v>
      </c>
      <c r="U69" s="129" t="n">
        <v>265</v>
      </c>
      <c r="V69" s="129" t="n">
        <v>274</v>
      </c>
      <c r="W69" s="130" t="n">
        <v>400</v>
      </c>
      <c r="X69" s="129" t="n">
        <v>417</v>
      </c>
    </row>
    <row r="70" customFormat="false" ht="21" hidden="false" customHeight="true" outlineLevel="0" collapsed="false">
      <c r="A70" s="97" t="s">
        <v>208</v>
      </c>
      <c r="B70" s="132" t="n">
        <v>179</v>
      </c>
      <c r="C70" s="132" t="n">
        <v>306</v>
      </c>
      <c r="D70" s="132" t="n">
        <v>317</v>
      </c>
      <c r="E70" s="132" t="n">
        <v>327</v>
      </c>
      <c r="F70" s="132" t="n">
        <v>478</v>
      </c>
      <c r="G70" s="132" t="n">
        <v>499</v>
      </c>
      <c r="H70" s="121"/>
      <c r="I70" s="133" t="s">
        <v>108</v>
      </c>
      <c r="J70" s="96" t="n">
        <v>113</v>
      </c>
      <c r="K70" s="96" t="n">
        <v>195</v>
      </c>
      <c r="L70" s="96" t="n">
        <v>201</v>
      </c>
      <c r="M70" s="96" t="n">
        <v>209</v>
      </c>
      <c r="N70" s="96" t="n">
        <v>302</v>
      </c>
      <c r="O70" s="98" t="n">
        <v>316</v>
      </c>
      <c r="P70" s="131"/>
      <c r="Q70" s="127" t="s">
        <v>209</v>
      </c>
      <c r="R70" s="129" t="n">
        <v>154</v>
      </c>
      <c r="S70" s="128"/>
      <c r="T70" s="129" t="n">
        <v>263</v>
      </c>
      <c r="U70" s="129" t="n">
        <v>272</v>
      </c>
      <c r="V70" s="129" t="n">
        <v>281</v>
      </c>
      <c r="W70" s="130" t="n">
        <v>411</v>
      </c>
      <c r="X70" s="129" t="n">
        <v>429</v>
      </c>
    </row>
    <row r="71" customFormat="false" ht="21" hidden="false" customHeight="true" outlineLevel="0" collapsed="false">
      <c r="A71" s="97" t="s">
        <v>210</v>
      </c>
      <c r="B71" s="132" t="n">
        <v>182</v>
      </c>
      <c r="C71" s="132" t="n">
        <v>312</v>
      </c>
      <c r="D71" s="132" t="n">
        <v>323</v>
      </c>
      <c r="E71" s="132" t="n">
        <v>333</v>
      </c>
      <c r="F71" s="132" t="n">
        <v>490</v>
      </c>
      <c r="G71" s="132" t="n">
        <v>511</v>
      </c>
      <c r="H71" s="121"/>
      <c r="I71" s="133" t="s">
        <v>114</v>
      </c>
      <c r="J71" s="96" t="n">
        <v>140</v>
      </c>
      <c r="K71" s="96" t="n">
        <v>240</v>
      </c>
      <c r="L71" s="96" t="n">
        <v>248</v>
      </c>
      <c r="M71" s="96" t="n">
        <v>257</v>
      </c>
      <c r="N71" s="96" t="n">
        <v>374</v>
      </c>
      <c r="O71" s="98" t="n">
        <v>390</v>
      </c>
      <c r="P71" s="131"/>
      <c r="Q71" s="127" t="s">
        <v>211</v>
      </c>
      <c r="R71" s="129" t="n">
        <v>158</v>
      </c>
      <c r="S71" s="128"/>
      <c r="T71" s="129" t="n">
        <v>270</v>
      </c>
      <c r="U71" s="129" t="n">
        <v>281</v>
      </c>
      <c r="V71" s="129" t="n">
        <v>290</v>
      </c>
      <c r="W71" s="130" t="n">
        <v>424</v>
      </c>
      <c r="X71" s="129" t="n">
        <v>442</v>
      </c>
    </row>
    <row r="72" customFormat="false" ht="21" hidden="false" customHeight="true" outlineLevel="0" collapsed="false">
      <c r="A72" s="97" t="s">
        <v>212</v>
      </c>
      <c r="B72" s="132" t="n">
        <v>200</v>
      </c>
      <c r="C72" s="132" t="n">
        <v>339</v>
      </c>
      <c r="D72" s="132" t="n">
        <v>351</v>
      </c>
      <c r="E72" s="132" t="n">
        <v>363</v>
      </c>
      <c r="F72" s="132" t="n">
        <v>532</v>
      </c>
      <c r="G72" s="132" t="n">
        <v>554</v>
      </c>
      <c r="H72" s="121"/>
      <c r="I72" s="133" t="s">
        <v>118</v>
      </c>
      <c r="J72" s="96" t="n">
        <v>165</v>
      </c>
      <c r="K72" s="96" t="n">
        <v>282</v>
      </c>
      <c r="L72" s="96" t="n">
        <v>291</v>
      </c>
      <c r="M72" s="96" t="n">
        <v>301</v>
      </c>
      <c r="N72" s="96" t="n">
        <v>440</v>
      </c>
      <c r="O72" s="98" t="n">
        <v>458</v>
      </c>
      <c r="P72" s="131"/>
      <c r="Q72" s="97" t="s">
        <v>213</v>
      </c>
      <c r="R72" s="129" t="n">
        <v>165</v>
      </c>
      <c r="S72" s="128"/>
      <c r="T72" s="129" t="n">
        <v>282</v>
      </c>
      <c r="U72" s="129" t="n">
        <v>291</v>
      </c>
      <c r="V72" s="129" t="n">
        <v>301</v>
      </c>
      <c r="W72" s="130" t="n">
        <v>440</v>
      </c>
      <c r="X72" s="129" t="n">
        <v>458</v>
      </c>
    </row>
    <row r="73" customFormat="false" ht="21" hidden="false" customHeight="true" outlineLevel="0" collapsed="false">
      <c r="A73" s="97" t="s">
        <v>214</v>
      </c>
      <c r="B73" s="132" t="n">
        <v>219</v>
      </c>
      <c r="C73" s="132" t="n">
        <v>372</v>
      </c>
      <c r="D73" s="132" t="n">
        <v>385</v>
      </c>
      <c r="E73" s="132" t="n">
        <v>399</v>
      </c>
      <c r="F73" s="132" t="n">
        <v>587</v>
      </c>
      <c r="G73" s="132" t="n">
        <v>613</v>
      </c>
      <c r="H73" s="121"/>
      <c r="I73" s="133" t="s">
        <v>120</v>
      </c>
      <c r="J73" s="96" t="n">
        <v>175</v>
      </c>
      <c r="K73" s="96" t="n">
        <v>298</v>
      </c>
      <c r="L73" s="96" t="n">
        <v>308</v>
      </c>
      <c r="M73" s="96" t="n">
        <v>319</v>
      </c>
      <c r="N73" s="96" t="n">
        <v>466</v>
      </c>
      <c r="O73" s="98" t="n">
        <v>486</v>
      </c>
      <c r="P73" s="131"/>
      <c r="Q73" s="134" t="s">
        <v>215</v>
      </c>
      <c r="R73" s="135" t="n">
        <v>170</v>
      </c>
      <c r="S73" s="128"/>
      <c r="T73" s="135" t="n">
        <v>290</v>
      </c>
      <c r="U73" s="135" t="n">
        <v>300</v>
      </c>
      <c r="V73" s="135" t="n">
        <v>309</v>
      </c>
      <c r="W73" s="129" t="n">
        <v>452</v>
      </c>
      <c r="X73" s="129" t="n">
        <v>472</v>
      </c>
    </row>
    <row r="74" customFormat="false" ht="21" hidden="false" customHeight="true" outlineLevel="0" collapsed="false">
      <c r="A74" s="97" t="s">
        <v>216</v>
      </c>
      <c r="B74" s="132" t="n">
        <v>242</v>
      </c>
      <c r="C74" s="132" t="n">
        <v>410</v>
      </c>
      <c r="D74" s="132" t="n">
        <v>423</v>
      </c>
      <c r="E74" s="132" t="n">
        <v>438</v>
      </c>
      <c r="F74" s="132" t="n">
        <v>642</v>
      </c>
      <c r="G74" s="132" t="n">
        <v>671</v>
      </c>
      <c r="H74" s="121"/>
      <c r="I74" s="133" t="s">
        <v>217</v>
      </c>
      <c r="J74" s="96" t="n">
        <v>191</v>
      </c>
      <c r="K74" s="96" t="n">
        <v>324</v>
      </c>
      <c r="L74" s="96" t="n">
        <v>335</v>
      </c>
      <c r="M74" s="96" t="n">
        <v>345</v>
      </c>
      <c r="N74" s="96" t="n">
        <v>506</v>
      </c>
      <c r="O74" s="98" t="n">
        <v>529</v>
      </c>
      <c r="P74" s="131"/>
      <c r="Q74" s="127" t="s">
        <v>218</v>
      </c>
      <c r="R74" s="129" t="n">
        <v>165</v>
      </c>
      <c r="S74" s="128"/>
      <c r="T74" s="129" t="n">
        <v>282</v>
      </c>
      <c r="U74" s="129" t="n">
        <v>291</v>
      </c>
      <c r="V74" s="129" t="n">
        <v>301</v>
      </c>
      <c r="W74" s="129" t="n">
        <v>440</v>
      </c>
      <c r="X74" s="129" t="n">
        <v>458</v>
      </c>
    </row>
    <row r="75" customFormat="false" ht="21" hidden="false" customHeight="true" outlineLevel="0" collapsed="false">
      <c r="A75" s="93" t="s">
        <v>219</v>
      </c>
      <c r="B75" s="136" t="n">
        <v>245</v>
      </c>
      <c r="C75" s="136" t="n">
        <v>416</v>
      </c>
      <c r="D75" s="136" t="n">
        <v>431</v>
      </c>
      <c r="E75" s="136" t="n">
        <v>446</v>
      </c>
      <c r="F75" s="136" t="n">
        <v>656</v>
      </c>
      <c r="G75" s="136" t="n">
        <v>686</v>
      </c>
      <c r="H75" s="121"/>
      <c r="I75" s="133" t="s">
        <v>127</v>
      </c>
      <c r="J75" s="96" t="n">
        <v>203</v>
      </c>
      <c r="K75" s="96" t="n">
        <v>345</v>
      </c>
      <c r="L75" s="96" t="n">
        <v>357</v>
      </c>
      <c r="M75" s="96" t="n">
        <v>369</v>
      </c>
      <c r="N75" s="96" t="n">
        <v>544</v>
      </c>
      <c r="O75" s="98" t="n">
        <v>568</v>
      </c>
      <c r="P75" s="131"/>
      <c r="Q75" s="137" t="s">
        <v>220</v>
      </c>
      <c r="R75" s="129" t="n">
        <v>175</v>
      </c>
      <c r="S75" s="128"/>
      <c r="T75" s="129" t="n">
        <v>298</v>
      </c>
      <c r="U75" s="129" t="n">
        <v>308</v>
      </c>
      <c r="V75" s="129" t="n">
        <v>319</v>
      </c>
      <c r="W75" s="129" t="n">
        <v>466</v>
      </c>
      <c r="X75" s="129" t="n">
        <v>486</v>
      </c>
    </row>
    <row r="76" customFormat="false" ht="21" hidden="false" customHeight="true" outlineLevel="0" collapsed="false">
      <c r="A76" s="93" t="s">
        <v>221</v>
      </c>
      <c r="B76" s="136" t="n">
        <v>257</v>
      </c>
      <c r="C76" s="136" t="n">
        <v>437</v>
      </c>
      <c r="D76" s="136" t="n">
        <v>452</v>
      </c>
      <c r="E76" s="136" t="n">
        <v>467</v>
      </c>
      <c r="F76" s="136" t="n">
        <v>690</v>
      </c>
      <c r="G76" s="136" t="n">
        <v>720</v>
      </c>
      <c r="H76" s="121"/>
      <c r="I76" s="133" t="s">
        <v>131</v>
      </c>
      <c r="J76" s="96" t="n">
        <v>215</v>
      </c>
      <c r="K76" s="96" t="n">
        <v>365</v>
      </c>
      <c r="L76" s="96" t="n">
        <v>377</v>
      </c>
      <c r="M76" s="96" t="n">
        <v>390</v>
      </c>
      <c r="N76" s="96" t="n">
        <v>574</v>
      </c>
      <c r="O76" s="98" t="n">
        <v>600</v>
      </c>
      <c r="P76" s="131"/>
      <c r="Q76" s="138" t="s">
        <v>55</v>
      </c>
      <c r="R76" s="138"/>
      <c r="S76" s="138"/>
      <c r="T76" s="138"/>
      <c r="U76" s="138"/>
      <c r="V76" s="138"/>
      <c r="W76" s="138"/>
      <c r="X76" s="138"/>
    </row>
    <row r="77" customFormat="false" ht="21" hidden="false" customHeight="true" outlineLevel="0" collapsed="false">
      <c r="A77" s="134" t="s">
        <v>222</v>
      </c>
      <c r="B77" s="139" t="n">
        <v>271</v>
      </c>
      <c r="C77" s="139" t="n">
        <v>458</v>
      </c>
      <c r="D77" s="139" t="n">
        <v>475</v>
      </c>
      <c r="E77" s="139" t="n">
        <v>490</v>
      </c>
      <c r="F77" s="139" t="n">
        <v>721</v>
      </c>
      <c r="G77" s="139" t="n">
        <v>754</v>
      </c>
      <c r="H77" s="140"/>
      <c r="I77" s="141" t="s">
        <v>140</v>
      </c>
      <c r="J77" s="96" t="n">
        <v>242</v>
      </c>
      <c r="K77" s="96" t="n">
        <v>410</v>
      </c>
      <c r="L77" s="96" t="n">
        <v>423</v>
      </c>
      <c r="M77" s="96" t="n">
        <v>438</v>
      </c>
      <c r="N77" s="96" t="n">
        <v>642</v>
      </c>
      <c r="O77" s="98" t="n">
        <v>671</v>
      </c>
      <c r="P77" s="142"/>
      <c r="Q77" s="138"/>
      <c r="R77" s="138"/>
      <c r="S77" s="138"/>
      <c r="T77" s="138"/>
      <c r="U77" s="138"/>
      <c r="V77" s="138"/>
      <c r="W77" s="138"/>
      <c r="X77" s="138"/>
    </row>
    <row r="78" customFormat="false" ht="21" hidden="false" customHeight="true" outlineLevel="0" collapsed="false"/>
  </sheetData>
  <mergeCells count="21">
    <mergeCell ref="A1:X1"/>
    <mergeCell ref="T2:X2"/>
    <mergeCell ref="C3:E3"/>
    <mergeCell ref="F3:G3"/>
    <mergeCell ref="K3:M3"/>
    <mergeCell ref="N3:O3"/>
    <mergeCell ref="T3:V3"/>
    <mergeCell ref="W3:X3"/>
    <mergeCell ref="A5:G5"/>
    <mergeCell ref="I5:O5"/>
    <mergeCell ref="Q5:X5"/>
    <mergeCell ref="I20:O20"/>
    <mergeCell ref="Q33:X33"/>
    <mergeCell ref="A39:G39"/>
    <mergeCell ref="I46:O46"/>
    <mergeCell ref="Q52:X52"/>
    <mergeCell ref="A56:G56"/>
    <mergeCell ref="K59:M59"/>
    <mergeCell ref="N59:O59"/>
    <mergeCell ref="I61:O61"/>
    <mergeCell ref="Q76:X77"/>
  </mergeCells>
  <printOptions headings="false" gridLines="false" gridLinesSet="true" horizontalCentered="true" verticalCentered="true"/>
  <pageMargins left="0.290277777777778" right="0.170138888888889" top="0.429861111111111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13" activeCellId="0" sqref="I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4" width="13.49"/>
    <col collapsed="false" customWidth="true" hidden="false" outlineLevel="0" max="2" min="2" style="74" width="7.12"/>
    <col collapsed="false" customWidth="true" hidden="false" outlineLevel="0" max="7" min="3" style="74" width="6.99"/>
    <col collapsed="false" customWidth="false" hidden="false" outlineLevel="0" max="257" min="8" style="74" width="8.99"/>
  </cols>
  <sheetData>
    <row r="1" customFormat="false" ht="36" hidden="false" customHeight="true" outlineLevel="0" collapsed="false">
      <c r="A1" s="143" t="s">
        <v>223</v>
      </c>
      <c r="B1" s="143"/>
      <c r="C1" s="143"/>
      <c r="D1" s="143"/>
      <c r="E1" s="143"/>
      <c r="F1" s="143"/>
      <c r="G1" s="143"/>
    </row>
    <row r="2" customFormat="false" ht="24.6" hidden="false" customHeight="true" outlineLevel="0" collapsed="false"/>
    <row r="3" s="86" customFormat="true" ht="21" hidden="false" customHeight="true" outlineLevel="0" collapsed="false">
      <c r="A3" s="82" t="s">
        <v>58</v>
      </c>
      <c r="B3" s="82" t="s">
        <v>59</v>
      </c>
      <c r="C3" s="83" t="s">
        <v>60</v>
      </c>
      <c r="D3" s="83"/>
      <c r="E3" s="83"/>
      <c r="F3" s="83" t="s">
        <v>61</v>
      </c>
      <c r="G3" s="83"/>
    </row>
    <row r="4" s="86" customFormat="true" ht="21" hidden="false" customHeight="true" outlineLevel="0" collapsed="false">
      <c r="A4" s="87" t="s">
        <v>63</v>
      </c>
      <c r="B4" s="87" t="s">
        <v>64</v>
      </c>
      <c r="C4" s="83" t="s">
        <v>65</v>
      </c>
      <c r="D4" s="83" t="s">
        <v>66</v>
      </c>
      <c r="E4" s="83" t="s">
        <v>67</v>
      </c>
      <c r="F4" s="83" t="s">
        <v>65</v>
      </c>
      <c r="G4" s="83" t="s">
        <v>67</v>
      </c>
    </row>
    <row r="5" customFormat="false" ht="21" hidden="false" customHeight="true" outlineLevel="0" collapsed="false">
      <c r="A5" s="90" t="s">
        <v>224</v>
      </c>
      <c r="B5" s="90"/>
      <c r="C5" s="90"/>
      <c r="D5" s="90"/>
      <c r="E5" s="90"/>
      <c r="F5" s="90"/>
      <c r="G5" s="90"/>
    </row>
    <row r="6" customFormat="false" ht="21" hidden="false" customHeight="true" outlineLevel="0" collapsed="false">
      <c r="A6" s="93" t="s">
        <v>71</v>
      </c>
      <c r="B6" s="124" t="str">
        <f aca="false">"12"&amp;REPT(" ",1)</f>
        <v>12 </v>
      </c>
      <c r="C6" s="124" t="str">
        <f aca="false">"58"&amp;REPT(" ",1)</f>
        <v>58 </v>
      </c>
      <c r="D6" s="124" t="str">
        <f aca="false">"63"&amp;REPT(" ",1)</f>
        <v>63 </v>
      </c>
      <c r="E6" s="124" t="str">
        <f aca="false">"66"&amp;REPT(" ",1)</f>
        <v>66 </v>
      </c>
      <c r="F6" s="130" t="n">
        <v>84</v>
      </c>
      <c r="G6" s="129" t="n">
        <v>90</v>
      </c>
    </row>
    <row r="7" customFormat="false" ht="21" hidden="false" customHeight="true" outlineLevel="0" collapsed="false">
      <c r="A7" s="93" t="s">
        <v>73</v>
      </c>
      <c r="B7" s="124" t="str">
        <f aca="false">"29"&amp;REPT(" ",1)</f>
        <v>29 </v>
      </c>
      <c r="C7" s="124" t="str">
        <f aca="false">"75"&amp;REPT(" ",1)</f>
        <v>75 </v>
      </c>
      <c r="D7" s="124" t="str">
        <f aca="false">"80"&amp;REPT(" ",1)</f>
        <v>80 </v>
      </c>
      <c r="E7" s="124" t="str">
        <f aca="false">"83"&amp;REPT(" ",1)</f>
        <v>83 </v>
      </c>
      <c r="F7" s="130" t="n">
        <v>113</v>
      </c>
      <c r="G7" s="129" t="n">
        <v>119</v>
      </c>
    </row>
    <row r="8" customFormat="false" ht="21" hidden="false" customHeight="true" outlineLevel="0" collapsed="false">
      <c r="A8" s="102" t="s">
        <v>75</v>
      </c>
      <c r="B8" s="124" t="n">
        <v>38</v>
      </c>
      <c r="C8" s="124" t="n">
        <v>84</v>
      </c>
      <c r="D8" s="124" t="n">
        <v>89</v>
      </c>
      <c r="E8" s="144" t="n">
        <v>92</v>
      </c>
      <c r="F8" s="101" t="n">
        <v>126</v>
      </c>
      <c r="G8" s="100" t="n">
        <v>132</v>
      </c>
    </row>
    <row r="9" customFormat="false" ht="21" hidden="false" customHeight="true" outlineLevel="0" collapsed="false">
      <c r="A9" s="102" t="s">
        <v>84</v>
      </c>
      <c r="B9" s="106" t="str">
        <f aca="false">"63"&amp;REPT(" ",1)</f>
        <v>63 </v>
      </c>
      <c r="C9" s="107" t="n">
        <v>111</v>
      </c>
      <c r="D9" s="107" t="n">
        <v>115</v>
      </c>
      <c r="E9" s="107" t="n">
        <v>118</v>
      </c>
      <c r="F9" s="100" t="n">
        <v>167</v>
      </c>
      <c r="G9" s="100" t="n">
        <v>175</v>
      </c>
    </row>
    <row r="10" customFormat="false" ht="21" hidden="false" customHeight="true" outlineLevel="0" collapsed="false">
      <c r="A10" s="102" t="s">
        <v>91</v>
      </c>
      <c r="B10" s="106" t="str">
        <f aca="false">"76"&amp;REPT(" ",1)</f>
        <v>76 </v>
      </c>
      <c r="C10" s="107" t="n">
        <v>134</v>
      </c>
      <c r="D10" s="107" t="n">
        <v>139</v>
      </c>
      <c r="E10" s="107" t="n">
        <v>143</v>
      </c>
      <c r="F10" s="100" t="n">
        <v>206</v>
      </c>
      <c r="G10" s="100" t="n">
        <v>215</v>
      </c>
    </row>
    <row r="11" customFormat="false" ht="21" hidden="false" customHeight="true" outlineLevel="0" collapsed="false">
      <c r="A11" s="102" t="s">
        <v>225</v>
      </c>
      <c r="B11" s="106" t="n">
        <v>94</v>
      </c>
      <c r="C11" s="107" t="n">
        <v>164</v>
      </c>
      <c r="D11" s="107" t="n">
        <v>169</v>
      </c>
      <c r="E11" s="107" t="n">
        <v>175</v>
      </c>
      <c r="F11" s="100" t="n">
        <v>252</v>
      </c>
      <c r="G11" s="100" t="n">
        <v>264</v>
      </c>
    </row>
    <row r="12" customFormat="false" ht="21" hidden="false" customHeight="true" outlineLevel="0" collapsed="false">
      <c r="A12" s="102" t="s">
        <v>97</v>
      </c>
      <c r="B12" s="106" t="str">
        <f aca="false">"99"&amp;REPT(" ",1)</f>
        <v>99 </v>
      </c>
      <c r="C12" s="107" t="n">
        <v>172</v>
      </c>
      <c r="D12" s="107" t="n">
        <v>177</v>
      </c>
      <c r="E12" s="107" t="n">
        <v>183</v>
      </c>
      <c r="F12" s="100" t="n">
        <v>264</v>
      </c>
      <c r="G12" s="100" t="n">
        <v>276</v>
      </c>
    </row>
    <row r="13" customFormat="false" ht="21" hidden="false" customHeight="true" outlineLevel="0" collapsed="false">
      <c r="A13" s="109" t="s">
        <v>100</v>
      </c>
      <c r="B13" s="107" t="n">
        <v>120</v>
      </c>
      <c r="C13" s="107" t="n">
        <v>208</v>
      </c>
      <c r="D13" s="107" t="n">
        <v>216</v>
      </c>
      <c r="E13" s="107" t="n">
        <v>222</v>
      </c>
      <c r="F13" s="100" t="n">
        <v>325</v>
      </c>
      <c r="G13" s="100" t="n">
        <v>338</v>
      </c>
    </row>
    <row r="14" customFormat="false" ht="21" hidden="false" customHeight="true" outlineLevel="0" collapsed="false">
      <c r="A14" s="93" t="s">
        <v>103</v>
      </c>
      <c r="B14" s="114" t="n">
        <v>125</v>
      </c>
      <c r="C14" s="114" t="n">
        <v>216</v>
      </c>
      <c r="D14" s="114" t="n">
        <v>224</v>
      </c>
      <c r="E14" s="114" t="n">
        <v>231</v>
      </c>
      <c r="F14" s="100" t="n">
        <v>337</v>
      </c>
      <c r="G14" s="100" t="n">
        <v>352</v>
      </c>
    </row>
    <row r="15" customFormat="false" ht="21" hidden="false" customHeight="true" outlineLevel="0" collapsed="false">
      <c r="A15" s="93" t="s">
        <v>108</v>
      </c>
      <c r="B15" s="114" t="n">
        <v>140</v>
      </c>
      <c r="C15" s="145" t="n">
        <v>240</v>
      </c>
      <c r="D15" s="145" t="n">
        <v>248</v>
      </c>
      <c r="E15" s="145" t="n">
        <v>257</v>
      </c>
      <c r="F15" s="145" t="n">
        <v>374</v>
      </c>
      <c r="G15" s="145" t="n">
        <v>390</v>
      </c>
    </row>
    <row r="16" customFormat="false" ht="21" hidden="false" customHeight="true" outlineLevel="0" collapsed="false">
      <c r="A16" s="93" t="s">
        <v>111</v>
      </c>
      <c r="B16" s="114" t="n">
        <v>154</v>
      </c>
      <c r="C16" s="114" t="n">
        <v>263</v>
      </c>
      <c r="D16" s="114" t="n">
        <v>272</v>
      </c>
      <c r="E16" s="114" t="n">
        <v>281</v>
      </c>
      <c r="F16" s="100" t="n">
        <v>411</v>
      </c>
      <c r="G16" s="100" t="n">
        <v>429</v>
      </c>
    </row>
    <row r="17" customFormat="false" ht="21" hidden="false" customHeight="true" outlineLevel="0" collapsed="false">
      <c r="A17" s="93" t="s">
        <v>114</v>
      </c>
      <c r="B17" s="114" t="n">
        <v>165</v>
      </c>
      <c r="C17" s="114" t="n">
        <v>282</v>
      </c>
      <c r="D17" s="114" t="n">
        <v>291</v>
      </c>
      <c r="E17" s="114" t="n">
        <v>301</v>
      </c>
      <c r="F17" s="100" t="n">
        <v>440</v>
      </c>
      <c r="G17" s="100" t="n">
        <v>458</v>
      </c>
    </row>
    <row r="18" customFormat="false" ht="21" hidden="false" customHeight="true" outlineLevel="0" collapsed="false">
      <c r="A18" s="93" t="s">
        <v>116</v>
      </c>
      <c r="B18" s="114" t="n">
        <v>175</v>
      </c>
      <c r="C18" s="114" t="n">
        <v>298</v>
      </c>
      <c r="D18" s="114" t="n">
        <v>308</v>
      </c>
      <c r="E18" s="114" t="n">
        <v>319</v>
      </c>
      <c r="F18" s="100" t="n">
        <v>466</v>
      </c>
      <c r="G18" s="100" t="n">
        <v>486</v>
      </c>
    </row>
    <row r="19" customFormat="false" ht="21" hidden="false" customHeight="true" outlineLevel="0" collapsed="false">
      <c r="A19" s="93" t="s">
        <v>118</v>
      </c>
      <c r="B19" s="114" t="n">
        <v>182</v>
      </c>
      <c r="C19" s="145" t="n">
        <v>312</v>
      </c>
      <c r="D19" s="145" t="n">
        <v>323</v>
      </c>
      <c r="E19" s="145" t="n">
        <v>333</v>
      </c>
      <c r="F19" s="145" t="n">
        <v>490</v>
      </c>
      <c r="G19" s="145" t="n">
        <v>511</v>
      </c>
    </row>
    <row r="20" customFormat="false" ht="21" hidden="false" customHeight="true" outlineLevel="0" collapsed="false">
      <c r="A20" s="93" t="s">
        <v>120</v>
      </c>
      <c r="B20" s="114" t="n">
        <v>194</v>
      </c>
      <c r="C20" s="114" t="n">
        <v>330</v>
      </c>
      <c r="D20" s="114" t="n">
        <v>341</v>
      </c>
      <c r="E20" s="114" t="n">
        <v>353</v>
      </c>
      <c r="F20" s="100" t="n">
        <v>517</v>
      </c>
      <c r="G20" s="100" t="n">
        <v>539</v>
      </c>
    </row>
    <row r="21" customFormat="false" ht="21" hidden="false" customHeight="true" outlineLevel="0" collapsed="false">
      <c r="A21" s="93" t="s">
        <v>226</v>
      </c>
      <c r="B21" s="114" t="n">
        <v>200</v>
      </c>
      <c r="C21" s="145" t="n">
        <v>339</v>
      </c>
      <c r="D21" s="145" t="n">
        <v>351</v>
      </c>
      <c r="E21" s="145" t="n">
        <v>363</v>
      </c>
      <c r="F21" s="145" t="n">
        <v>532</v>
      </c>
      <c r="G21" s="145" t="n">
        <v>554</v>
      </c>
    </row>
    <row r="22" customFormat="false" ht="21" hidden="false" customHeight="true" outlineLevel="0" collapsed="false">
      <c r="A22" s="93" t="s">
        <v>227</v>
      </c>
      <c r="B22" s="114" t="n">
        <v>203</v>
      </c>
      <c r="C22" s="145" t="n">
        <v>345</v>
      </c>
      <c r="D22" s="145" t="n">
        <v>357</v>
      </c>
      <c r="E22" s="145" t="n">
        <v>369</v>
      </c>
      <c r="F22" s="145" t="n">
        <v>544</v>
      </c>
      <c r="G22" s="145" t="n">
        <v>568</v>
      </c>
    </row>
    <row r="23" customFormat="false" ht="21" hidden="false" customHeight="true" outlineLevel="0" collapsed="false">
      <c r="A23" s="93" t="s">
        <v>228</v>
      </c>
      <c r="B23" s="114" t="n">
        <v>215</v>
      </c>
      <c r="C23" s="145" t="n">
        <v>365</v>
      </c>
      <c r="D23" s="145" t="n">
        <v>377</v>
      </c>
      <c r="E23" s="145" t="n">
        <v>390</v>
      </c>
      <c r="F23" s="145" t="n">
        <v>574</v>
      </c>
      <c r="G23" s="145" t="n">
        <v>600</v>
      </c>
    </row>
    <row r="24" customFormat="false" ht="21" hidden="false" customHeight="true" outlineLevel="0" collapsed="false">
      <c r="A24" s="134" t="s">
        <v>155</v>
      </c>
      <c r="B24" s="114" t="n">
        <v>219</v>
      </c>
      <c r="C24" s="145" t="n">
        <v>372</v>
      </c>
      <c r="D24" s="145" t="n">
        <v>385</v>
      </c>
      <c r="E24" s="145" t="n">
        <v>399</v>
      </c>
      <c r="F24" s="145" t="n">
        <v>587</v>
      </c>
      <c r="G24" s="145" t="n">
        <v>613</v>
      </c>
    </row>
    <row r="25" customFormat="false" ht="21" hidden="false" customHeight="true" outlineLevel="0" collapsed="false">
      <c r="A25" s="90" t="s">
        <v>229</v>
      </c>
      <c r="B25" s="90"/>
      <c r="C25" s="90"/>
      <c r="D25" s="90"/>
      <c r="E25" s="90"/>
      <c r="F25" s="90"/>
      <c r="G25" s="90"/>
    </row>
    <row r="26" customFormat="false" ht="21" hidden="false" customHeight="true" outlineLevel="0" collapsed="false">
      <c r="A26" s="97" t="s">
        <v>71</v>
      </c>
      <c r="B26" s="146" t="n">
        <v>4.5</v>
      </c>
      <c r="C26" s="124" t="str">
        <f aca="false">"39"&amp;REPT(" ",1)</f>
        <v>39 </v>
      </c>
      <c r="D26" s="124" t="str">
        <f aca="false">"42"&amp;REPT(" ",1)</f>
        <v>42 </v>
      </c>
      <c r="E26" s="124" t="str">
        <f aca="false">"44"&amp;REPT(" ",1)</f>
        <v>44 </v>
      </c>
      <c r="F26" s="99"/>
      <c r="G26" s="98"/>
    </row>
    <row r="27" customFormat="false" ht="21" hidden="false" customHeight="true" outlineLevel="0" collapsed="false">
      <c r="A27" s="97" t="s">
        <v>73</v>
      </c>
      <c r="B27" s="124" t="str">
        <f aca="false">"14"&amp;REPT(" ",1)</f>
        <v>14 </v>
      </c>
      <c r="C27" s="124" t="str">
        <f aca="false">"48"&amp;REPT(" ",1)</f>
        <v>48 </v>
      </c>
      <c r="D27" s="124" t="str">
        <f aca="false">"51"&amp;REPT(" ",1)</f>
        <v>51 </v>
      </c>
      <c r="E27" s="124" t="str">
        <f aca="false">"53"&amp;REPT(" ",1)</f>
        <v>53 </v>
      </c>
      <c r="F27" s="99"/>
      <c r="G27" s="98"/>
    </row>
    <row r="28" customFormat="false" ht="21" hidden="false" customHeight="true" outlineLevel="0" collapsed="false">
      <c r="A28" s="97" t="s">
        <v>77</v>
      </c>
      <c r="B28" s="124" t="n">
        <v>21</v>
      </c>
      <c r="C28" s="124" t="n">
        <v>55</v>
      </c>
      <c r="D28" s="124" t="n">
        <v>58</v>
      </c>
      <c r="E28" s="124" t="n">
        <v>60</v>
      </c>
      <c r="F28" s="99"/>
      <c r="G28" s="98"/>
    </row>
    <row r="29" customFormat="false" ht="21" hidden="false" customHeight="true" outlineLevel="0" collapsed="false">
      <c r="A29" s="97" t="s">
        <v>80</v>
      </c>
      <c r="B29" s="124" t="str">
        <f aca="false">"25"&amp;REPT(" ",1)</f>
        <v>25 </v>
      </c>
      <c r="C29" s="124" t="str">
        <f aca="false">"59"&amp;REPT(" ",1)</f>
        <v>59 </v>
      </c>
      <c r="D29" s="124" t="str">
        <f aca="false">"62"&amp;REPT(" ",1)</f>
        <v>62 </v>
      </c>
      <c r="E29" s="124" t="str">
        <f aca="false">"64"&amp;REPT(" ",1)</f>
        <v>64 </v>
      </c>
      <c r="F29" s="99"/>
      <c r="G29" s="98"/>
    </row>
    <row r="30" customFormat="false" ht="21" hidden="false" customHeight="true" outlineLevel="0" collapsed="false">
      <c r="A30" s="97" t="s">
        <v>153</v>
      </c>
      <c r="B30" s="124" t="str">
        <f aca="false">"26"&amp;REPT(" ",1)</f>
        <v>26 </v>
      </c>
      <c r="C30" s="124" t="str">
        <f aca="false">"60"&amp;REPT(" ",1)</f>
        <v>60 </v>
      </c>
      <c r="D30" s="124" t="str">
        <f aca="false">"63"&amp;REPT(" ",1)</f>
        <v>63 </v>
      </c>
      <c r="E30" s="124" t="str">
        <f aca="false">"65"&amp;REPT(" ",1)</f>
        <v>65 </v>
      </c>
      <c r="F30" s="99"/>
      <c r="G30" s="98"/>
    </row>
    <row r="31" customFormat="false" ht="21" hidden="false" customHeight="true" outlineLevel="0" collapsed="false">
      <c r="A31" s="97" t="s">
        <v>83</v>
      </c>
      <c r="B31" s="124" t="n">
        <v>28</v>
      </c>
      <c r="C31" s="124" t="n">
        <v>62</v>
      </c>
      <c r="D31" s="124" t="n">
        <v>65</v>
      </c>
      <c r="E31" s="124" t="n">
        <v>67</v>
      </c>
      <c r="F31" s="99"/>
      <c r="G31" s="98"/>
    </row>
    <row r="32" customFormat="false" ht="21" hidden="false" customHeight="true" outlineLevel="0" collapsed="false">
      <c r="A32" s="97" t="s">
        <v>87</v>
      </c>
      <c r="B32" s="124" t="str">
        <f aca="false">"38"&amp;REPT(" ",1)</f>
        <v>38 </v>
      </c>
      <c r="C32" s="124" t="str">
        <f aca="false">"80"&amp;REPT(" ",1)</f>
        <v>80 </v>
      </c>
      <c r="D32" s="124" t="str">
        <f aca="false">"83"&amp;REPT(" ",1)</f>
        <v>83 </v>
      </c>
      <c r="E32" s="124" t="str">
        <f aca="false">"86"&amp;REPT(" ",1)</f>
        <v>86 </v>
      </c>
      <c r="F32" s="99"/>
      <c r="G32" s="98"/>
    </row>
    <row r="33" customFormat="false" ht="21" hidden="false" customHeight="true" outlineLevel="0" collapsed="false">
      <c r="A33" s="97" t="s">
        <v>122</v>
      </c>
      <c r="B33" s="124" t="str">
        <f aca="false">"39"&amp;REPT(" ",1)</f>
        <v>39 </v>
      </c>
      <c r="C33" s="124" t="str">
        <f aca="false">"83"&amp;REPT(" ",1)</f>
        <v>83 </v>
      </c>
      <c r="D33" s="124" t="str">
        <f aca="false">"86"&amp;REPT(" ",1)</f>
        <v>86 </v>
      </c>
      <c r="E33" s="124" t="str">
        <f aca="false">"89"&amp;REPT(" ",1)</f>
        <v>89 </v>
      </c>
      <c r="F33" s="99"/>
      <c r="G33" s="98"/>
    </row>
    <row r="34" customFormat="false" ht="21" hidden="false" customHeight="true" outlineLevel="0" collapsed="false">
      <c r="A34" s="97" t="s">
        <v>105</v>
      </c>
      <c r="B34" s="124" t="str">
        <f aca="false">"43"&amp;REPT(" ",1)</f>
        <v>43 </v>
      </c>
      <c r="C34" s="124" t="str">
        <f aca="false">"90"&amp;REPT(" ",1)</f>
        <v>90 </v>
      </c>
      <c r="D34" s="124" t="str">
        <f aca="false">"93"&amp;REPT(" ",1)</f>
        <v>93 </v>
      </c>
      <c r="E34" s="124" t="str">
        <f aca="false">"96"&amp;REPT(" ",1)</f>
        <v>96 </v>
      </c>
      <c r="F34" s="99"/>
      <c r="G34" s="98"/>
    </row>
    <row r="35" customFormat="false" ht="21" hidden="false" customHeight="true" outlineLevel="0" collapsed="false">
      <c r="A35" s="97" t="s">
        <v>90</v>
      </c>
      <c r="B35" s="124" t="str">
        <f aca="false">"46"&amp;REPT(" ",1)</f>
        <v>46 </v>
      </c>
      <c r="C35" s="124" t="str">
        <f aca="false">"96"&amp;REPT(" ",1)</f>
        <v>96 </v>
      </c>
      <c r="D35" s="124" t="str">
        <f aca="false">"99"&amp;REPT(" ",1)</f>
        <v>99 </v>
      </c>
      <c r="E35" s="129" t="n">
        <v>103</v>
      </c>
      <c r="F35" s="99"/>
      <c r="G35" s="98"/>
    </row>
    <row r="36" customFormat="false" ht="21" hidden="false" customHeight="true" outlineLevel="0" collapsed="false">
      <c r="A36" s="127" t="s">
        <v>194</v>
      </c>
      <c r="B36" s="124" t="str">
        <f aca="false">"49"&amp;REPT(" ",1)</f>
        <v>49 </v>
      </c>
      <c r="C36" s="129" t="n">
        <v>101</v>
      </c>
      <c r="D36" s="129" t="n">
        <v>104</v>
      </c>
      <c r="E36" s="129" t="n">
        <v>108</v>
      </c>
      <c r="F36" s="99"/>
      <c r="G36" s="98"/>
    </row>
    <row r="37" customFormat="false" ht="21" hidden="false" customHeight="true" outlineLevel="0" collapsed="false">
      <c r="A37" s="127" t="s">
        <v>195</v>
      </c>
      <c r="B37" s="124" t="str">
        <f aca="false">"51"&amp;REPT(" ",1)</f>
        <v>51 </v>
      </c>
      <c r="C37" s="129" t="n">
        <v>105</v>
      </c>
      <c r="D37" s="129" t="n">
        <v>109</v>
      </c>
      <c r="E37" s="129" t="n">
        <v>113</v>
      </c>
      <c r="F37" s="99"/>
      <c r="G37" s="98"/>
    </row>
    <row r="38" customFormat="false" ht="21" hidden="false" customHeight="true" outlineLevel="0" collapsed="false">
      <c r="A38" s="127" t="s">
        <v>196</v>
      </c>
      <c r="B38" s="124" t="str">
        <f aca="false">"53"&amp;REPT(" ",1)</f>
        <v>53 </v>
      </c>
      <c r="C38" s="129" t="n">
        <v>109</v>
      </c>
      <c r="D38" s="129" t="n">
        <v>113</v>
      </c>
      <c r="E38" s="129" t="n">
        <v>117</v>
      </c>
      <c r="F38" s="147" t="s">
        <v>230</v>
      </c>
      <c r="G38" s="147"/>
    </row>
    <row r="39" customFormat="false" ht="21" hidden="false" customHeight="true" outlineLevel="0" collapsed="false">
      <c r="A39" s="148" t="s">
        <v>197</v>
      </c>
      <c r="B39" s="149" t="str">
        <f aca="false">"55"&amp;REPT(" ",1)</f>
        <v>55 </v>
      </c>
      <c r="C39" s="135" t="n">
        <v>113</v>
      </c>
      <c r="D39" s="135" t="n">
        <v>117</v>
      </c>
      <c r="E39" s="135" t="n">
        <v>122</v>
      </c>
      <c r="F39" s="150" t="s">
        <v>231</v>
      </c>
      <c r="G39" s="150"/>
    </row>
    <row r="40" customFormat="false" ht="21" hidden="false" customHeight="true" outlineLevel="0" collapsed="false">
      <c r="A40" s="151" t="s">
        <v>55</v>
      </c>
      <c r="B40" s="151"/>
      <c r="C40" s="151"/>
      <c r="D40" s="151"/>
      <c r="E40" s="151"/>
      <c r="F40" s="151"/>
      <c r="G40" s="151"/>
    </row>
  </sheetData>
  <mergeCells count="8">
    <mergeCell ref="A1:G1"/>
    <mergeCell ref="C3:E3"/>
    <mergeCell ref="F3:G3"/>
    <mergeCell ref="A5:G5"/>
    <mergeCell ref="A25:G25"/>
    <mergeCell ref="F38:G38"/>
    <mergeCell ref="F39:G39"/>
    <mergeCell ref="A40:G40"/>
  </mergeCells>
  <printOptions headings="false" gridLines="false" gridLinesSet="true" horizontalCentered="true" verticalCentered="true"/>
  <pageMargins left="0.290277777777778" right="0.170138888888889" top="0.429861111111111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07:28:50Z</dcterms:created>
  <dc:creator>沈江陶</dc:creator>
  <dc:description/>
  <dc:language>en-US</dc:language>
  <cp:lastModifiedBy>微软用户</cp:lastModifiedBy>
  <cp:lastPrinted>2011-08-24T02:57:08Z</cp:lastPrinted>
  <dcterms:modified xsi:type="dcterms:W3CDTF">2011-09-05T14:06:56Z</dcterms:modified>
  <cp:revision>0</cp:revision>
  <dc:subject/>
  <dc:title/>
</cp:coreProperties>
</file>